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66132000"/>
        <c:axId val="94277848"/>
      </c:scatterChart>
      <c:valAx>
        <c:axId val="66132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848"/>
        <c:crossesAt val="0"/>
        <c:crossBetween val="midCat"/>
      </c:valAx>
      <c:valAx>
        <c:axId val="9427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92983838"/>
        <c:axId val="13754319"/>
      </c:scatterChart>
      <c:valAx>
        <c:axId val="9298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319"/>
        <c:crossesAt val="0"/>
        <c:crossBetween val="midCat"/>
      </c:valAx>
      <c:valAx>
        <c:axId val="1375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80073759"/>
        <c:axId val="81824585"/>
      </c:scatterChart>
      <c:valAx>
        <c:axId val="80073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585"/>
        <c:crossesAt val="0"/>
        <c:crossBetween val="midCat"/>
      </c:valAx>
      <c:valAx>
        <c:axId val="8182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37559191"/>
        <c:axId val="27820614"/>
      </c:scatterChart>
      <c:valAx>
        <c:axId val="3755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614"/>
        <c:crossesAt val="0"/>
        <c:crossBetween val="midCat"/>
      </c:valAx>
      <c:valAx>
        <c:axId val="2782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60373562"/>
        <c:axId val="72743492"/>
      </c:scatterChart>
      <c:valAx>
        <c:axId val="6037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492"/>
        <c:crossesAt val="0"/>
        <c:crossBetween val="midCat"/>
      </c:valAx>
      <c:valAx>
        <c:axId val="7274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37782839"/>
        <c:axId val="21765198"/>
      </c:scatterChart>
      <c:valAx>
        <c:axId val="37782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198"/>
        <c:crossesAt val="0"/>
        <c:crossBetween val="midCat"/>
      </c:valAx>
      <c:valAx>
        <c:axId val="2176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72682372"/>
        <c:axId val="55536482"/>
      </c:scatterChart>
      <c:valAx>
        <c:axId val="72682372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482"/>
        <c:crossesAt val="0"/>
        <c:crossBetween val="midCat"/>
      </c:valAx>
      <c:valAx>
        <c:axId val="55536482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37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68326061"/>
        <c:axId val="83915163"/>
      </c:scatterChart>
      <c:valAx>
        <c:axId val="68326061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163"/>
        <c:crossesAt val="0"/>
        <c:crossBetween val="midCat"/>
      </c:valAx>
      <c:valAx>
        <c:axId val="8391516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06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64503862"/>
        <c:axId val="2269708"/>
      </c:scatterChart>
      <c:valAx>
        <c:axId val="6450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08"/>
        <c:crossesAt val="0"/>
        <c:crossBetween val="midCat"/>
      </c:valAx>
      <c:valAx>
        <c:axId val="226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1414"/>
        <c:axId val="45090126"/>
      </c:lineChart>
      <c:catAx>
        <c:axId val="2952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126"/>
        <c:crossesAt val="0"/>
        <c:auto val="1"/>
        <c:lblAlgn val="ctr"/>
        <c:lblOffset val="100"/>
        <c:noMultiLvlLbl val="0"/>
      </c:catAx>
      <c:valAx>
        <c:axId val="4509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1472701"/>
        <c:axId val="79059654"/>
      </c:scatterChart>
      <c:valAx>
        <c:axId val="147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654"/>
        <c:crossesAt val="0"/>
        <c:crossBetween val="midCat"/>
      </c:valAx>
      <c:valAx>
        <c:axId val="7905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89696862"/>
        <c:axId val="72504114"/>
      </c:scatterChart>
      <c:valAx>
        <c:axId val="8969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114"/>
        <c:crossesAt val="0"/>
        <c:crossBetween val="midCat"/>
      </c:valAx>
      <c:valAx>
        <c:axId val="7250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57623454"/>
        <c:axId val="31494135"/>
      </c:scatterChart>
      <c:valAx>
        <c:axId val="5762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135"/>
        <c:crossesAt val="0"/>
        <c:crossBetween val="midCat"/>
      </c:valAx>
      <c:valAx>
        <c:axId val="3149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15525632"/>
        <c:axId val="81702519"/>
      </c:scatterChart>
      <c:valAx>
        <c:axId val="15525632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519"/>
        <c:crossesAt val="0"/>
        <c:crossBetween val="midCat"/>
      </c:valAx>
      <c:valAx>
        <c:axId val="8170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63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6435537"/>
        <c:axId val="4687773"/>
      </c:scatterChart>
      <c:valAx>
        <c:axId val="643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73"/>
        <c:crossesAt val="0"/>
        <c:crossBetween val="midCat"/>
      </c:valAx>
      <c:valAx>
        <c:axId val="468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3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9535207"/>
        <c:axId val="4946077"/>
      </c:scatterChart>
      <c:valAx>
        <c:axId val="953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77"/>
        <c:crossesAt val="0"/>
        <c:crossBetween val="midCat"/>
      </c:valAx>
      <c:valAx>
        <c:axId val="494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