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9965781"/>
        <c:axId val="62451537"/>
      </c:scatterChart>
      <c:valAx>
        <c:axId val="7996578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2451537"/>
        <c:crossesAt val="0"/>
        <c:crossBetween val="midCat"/>
      </c:valAx>
      <c:valAx>
        <c:axId val="6245153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9965781"/>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26700240"/>
        <c:axId val="98412594"/>
      </c:scatterChart>
      <c:valAx>
        <c:axId val="2670024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8412594"/>
        <c:crossesAt val="0"/>
        <c:crossBetween val="midCat"/>
      </c:valAx>
      <c:valAx>
        <c:axId val="9841259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6700240"/>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5307746"/>
        <c:axId val="29342127"/>
      </c:scatterChart>
      <c:valAx>
        <c:axId val="4530774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9342127"/>
        <c:crossesAt val="0"/>
        <c:crossBetween val="midCat"/>
      </c:valAx>
      <c:valAx>
        <c:axId val="2934212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5307746"/>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2610466"/>
        <c:axId val="28831743"/>
      </c:scatterChart>
      <c:valAx>
        <c:axId val="3261046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8831743"/>
        <c:crossesAt val="0"/>
        <c:crossBetween val="midCat"/>
      </c:valAx>
      <c:valAx>
        <c:axId val="2883174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2610466"/>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66564716"/>
        <c:axId val="88955288"/>
      </c:scatterChart>
      <c:valAx>
        <c:axId val="6656471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8955288"/>
        <c:crossesAt val="0"/>
        <c:crossBetween val="midCat"/>
      </c:valAx>
      <c:valAx>
        <c:axId val="88955288"/>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6564716"/>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80214312"/>
        <c:axId val="54689606"/>
      </c:scatterChart>
      <c:valAx>
        <c:axId val="80214312"/>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4689606"/>
        <c:crossesAt val="0"/>
        <c:crossBetween val="midCat"/>
      </c:valAx>
      <c:valAx>
        <c:axId val="54689606"/>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021431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58814047"/>
        <c:axId val="8638354"/>
      </c:scatterChart>
      <c:valAx>
        <c:axId val="5881404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38354"/>
        <c:crossesAt val="0"/>
        <c:crossBetween val="midCat"/>
      </c:valAx>
      <c:valAx>
        <c:axId val="8638354"/>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814047"/>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64812359"/>
        <c:axId val="53589664"/>
      </c:scatterChart>
      <c:valAx>
        <c:axId val="6481235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3589664"/>
        <c:crossesAt val="0"/>
        <c:crossBetween val="midCat"/>
      </c:valAx>
      <c:valAx>
        <c:axId val="53589664"/>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81235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72311883"/>
        <c:axId val="7169465"/>
      </c:scatterChart>
      <c:valAx>
        <c:axId val="7231188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69465"/>
        <c:crossesAt val="0"/>
        <c:crossBetween val="midCat"/>
      </c:valAx>
      <c:valAx>
        <c:axId val="716946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31188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88915644"/>
        <c:axId val="64351731"/>
      </c:scatterChart>
      <c:valAx>
        <c:axId val="889156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351731"/>
        <c:crossesAt val="0"/>
        <c:crossBetween val="midCat"/>
      </c:valAx>
      <c:valAx>
        <c:axId val="6435173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91564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91781449"/>
        <c:axId val="89297323"/>
      </c:scatterChart>
      <c:valAx>
        <c:axId val="9178144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297323"/>
        <c:crossesAt val="0"/>
        <c:crossBetween val="midCat"/>
      </c:valAx>
      <c:valAx>
        <c:axId val="8929732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178144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2277088"/>
        <c:axId val="61328846"/>
      </c:scatterChart>
      <c:valAx>
        <c:axId val="122770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1328846"/>
        <c:crossesAt val="0"/>
        <c:crossBetween val="midCat"/>
      </c:valAx>
      <c:valAx>
        <c:axId val="6132884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227708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133082"/>
        <c:axId val="82815425"/>
      </c:scatterChart>
      <c:valAx>
        <c:axId val="313308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2815425"/>
        <c:crossesAt val="0"/>
        <c:crossBetween val="midCat"/>
      </c:valAx>
      <c:valAx>
        <c:axId val="8281542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13308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18265691"/>
        <c:axId val="35904032"/>
      </c:scatterChart>
      <c:valAx>
        <c:axId val="1826569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904032"/>
        <c:crossesAt val="0"/>
        <c:crossBetween val="midCat"/>
      </c:valAx>
      <c:valAx>
        <c:axId val="3590403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2656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35736669"/>
        <c:axId val="904260"/>
      </c:scatterChart>
      <c:valAx>
        <c:axId val="357366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60"/>
        <c:crossesAt val="0"/>
        <c:crossBetween val="midCat"/>
      </c:valAx>
      <c:valAx>
        <c:axId val="90426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6669"/>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49843280"/>
        <c:axId val="23774377"/>
      </c:scatterChart>
      <c:valAx>
        <c:axId val="498432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74377"/>
        <c:crossesAt val="0"/>
        <c:crossBetween val="midCat"/>
      </c:valAx>
      <c:valAx>
        <c:axId val="2377437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432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46579304"/>
        <c:axId val="78793428"/>
      </c:scatterChart>
      <c:valAx>
        <c:axId val="465793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93428"/>
        <c:crossesAt val="0"/>
        <c:crossBetween val="midCat"/>
      </c:valAx>
      <c:valAx>
        <c:axId val="7879342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793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44131301"/>
        <c:axId val="17713398"/>
      </c:scatterChart>
      <c:valAx>
        <c:axId val="441313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3398"/>
        <c:crossesAt val="0"/>
        <c:crossBetween val="midCat"/>
      </c:valAx>
      <c:valAx>
        <c:axId val="1771339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1301"/>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84222583"/>
        <c:axId val="50804056"/>
      </c:scatterChart>
      <c:valAx>
        <c:axId val="842225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4056"/>
        <c:crossesAt val="0"/>
        <c:crossBetween val="midCat"/>
      </c:valAx>
      <c:valAx>
        <c:axId val="5080405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2583"/>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