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34100060"/>
        <c:axId val="55228277"/>
      </c:scatterChart>
      <c:valAx>
        <c:axId val="34100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277"/>
        <c:crossesAt val="0"/>
        <c:crossBetween val="midCat"/>
      </c:valAx>
      <c:valAx>
        <c:axId val="5522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67962232"/>
        <c:axId val="99934599"/>
      </c:scatterChart>
      <c:valAx>
        <c:axId val="6796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599"/>
        <c:crossesAt val="0"/>
        <c:crossBetween val="midCat"/>
      </c:valAx>
      <c:valAx>
        <c:axId val="9993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99136715"/>
        <c:axId val="27665903"/>
      </c:scatterChart>
      <c:valAx>
        <c:axId val="99136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903"/>
        <c:crossesAt val="0"/>
        <c:crossBetween val="midCat"/>
      </c:valAx>
      <c:valAx>
        <c:axId val="2766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74076052"/>
        <c:axId val="26276945"/>
      </c:scatterChart>
      <c:valAx>
        <c:axId val="7407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945"/>
        <c:crossesAt val="0"/>
        <c:crossBetween val="midCat"/>
      </c:valAx>
      <c:valAx>
        <c:axId val="2627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1994636"/>
        <c:axId val="82846665"/>
      </c:scatterChart>
      <c:valAx>
        <c:axId val="1994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665"/>
        <c:crossesAt val="0"/>
        <c:crossBetween val="midCat"/>
      </c:valAx>
      <c:valAx>
        <c:axId val="8284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27102689"/>
        <c:axId val="85401011"/>
      </c:scatterChart>
      <c:valAx>
        <c:axId val="2710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011"/>
        <c:crossesAt val="0"/>
        <c:crossBetween val="midCat"/>
      </c:valAx>
      <c:valAx>
        <c:axId val="8540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63118099"/>
        <c:axId val="47576933"/>
      </c:scatterChart>
      <c:valAx>
        <c:axId val="63118099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933"/>
        <c:crossesAt val="0"/>
        <c:crossBetween val="midCat"/>
      </c:valAx>
      <c:valAx>
        <c:axId val="4757693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09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23489683"/>
        <c:axId val="52257464"/>
      </c:scatterChart>
      <c:valAx>
        <c:axId val="23489683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464"/>
        <c:crossesAt val="0"/>
        <c:crossBetween val="midCat"/>
      </c:valAx>
      <c:valAx>
        <c:axId val="52257464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68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43810755"/>
        <c:axId val="1000585"/>
      </c:scatterChart>
      <c:valAx>
        <c:axId val="4381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85"/>
        <c:crossesAt val="0"/>
        <c:crossBetween val="midCat"/>
      </c:valAx>
      <c:valAx>
        <c:axId val="100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3068"/>
        <c:axId val="82721797"/>
      </c:lineChart>
      <c:catAx>
        <c:axId val="9527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797"/>
        <c:crossesAt val="0"/>
        <c:auto val="1"/>
        <c:lblAlgn val="ctr"/>
        <c:lblOffset val="100"/>
        <c:noMultiLvlLbl val="0"/>
      </c:catAx>
      <c:valAx>
        <c:axId val="8272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11238627"/>
        <c:axId val="59810110"/>
      </c:scatterChart>
      <c:valAx>
        <c:axId val="1123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110"/>
        <c:crossesAt val="0"/>
        <c:crossBetween val="midCat"/>
      </c:valAx>
      <c:valAx>
        <c:axId val="5981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14206339"/>
        <c:axId val="2743955"/>
      </c:scatterChart>
      <c:valAx>
        <c:axId val="1420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55"/>
        <c:crossesAt val="0"/>
        <c:crossBetween val="midCat"/>
      </c:valAx>
      <c:valAx>
        <c:axId val="274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83247072"/>
        <c:axId val="99682136"/>
      </c:scatterChart>
      <c:valAx>
        <c:axId val="8324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136"/>
        <c:crossesAt val="0"/>
        <c:crossBetween val="midCat"/>
      </c:valAx>
      <c:valAx>
        <c:axId val="9968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8449163"/>
        <c:axId val="76914308"/>
      </c:scatterChart>
      <c:valAx>
        <c:axId val="8449163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308"/>
        <c:crossesAt val="0"/>
        <c:crossBetween val="midCat"/>
      </c:valAx>
      <c:valAx>
        <c:axId val="7691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6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22841510"/>
        <c:axId val="62495865"/>
      </c:scatterChart>
      <c:valAx>
        <c:axId val="2284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865"/>
        <c:crossesAt val="0"/>
        <c:crossBetween val="midCat"/>
      </c:valAx>
      <c:valAx>
        <c:axId val="6249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51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9518156"/>
        <c:axId val="47580178"/>
      </c:scatterChart>
      <c:valAx>
        <c:axId val="951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178"/>
        <c:crossesAt val="0"/>
        <c:crossBetween val="midCat"/>
      </c:valAx>
      <c:valAx>
        <c:axId val="4758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