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0362812"/>
        <c:axId val="93276263"/>
      </c:scatterChart>
      <c:valAx>
        <c:axId val="803628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3276263"/>
        <c:crossesAt val="0"/>
        <c:crossBetween val="midCat"/>
      </c:valAx>
      <c:valAx>
        <c:axId val="932762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36281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6650703"/>
        <c:axId val="72121746"/>
      </c:scatterChart>
      <c:valAx>
        <c:axId val="366507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121746"/>
        <c:crossesAt val="0"/>
        <c:crossBetween val="midCat"/>
      </c:valAx>
      <c:valAx>
        <c:axId val="721217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6650703"/>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3919563"/>
        <c:axId val="59221921"/>
      </c:scatterChart>
      <c:valAx>
        <c:axId val="339195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9221921"/>
        <c:crossesAt val="0"/>
        <c:crossBetween val="midCat"/>
      </c:valAx>
      <c:valAx>
        <c:axId val="592219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391956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0445636"/>
        <c:axId val="1652753"/>
      </c:scatterChart>
      <c:valAx>
        <c:axId val="404456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52753"/>
        <c:crossesAt val="0"/>
        <c:crossBetween val="midCat"/>
      </c:valAx>
      <c:valAx>
        <c:axId val="16527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044563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47407210"/>
        <c:axId val="8421423"/>
      </c:scatterChart>
      <c:valAx>
        <c:axId val="4740721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421423"/>
        <c:crossesAt val="0"/>
        <c:crossBetween val="midCat"/>
      </c:valAx>
      <c:valAx>
        <c:axId val="8421423"/>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7407210"/>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4994219"/>
        <c:axId val="18934697"/>
      </c:scatterChart>
      <c:valAx>
        <c:axId val="5499421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8934697"/>
        <c:crossesAt val="0"/>
        <c:crossBetween val="midCat"/>
      </c:valAx>
      <c:valAx>
        <c:axId val="18934697"/>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499421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502"/>
        <c:axId val="40617198"/>
      </c:scatterChart>
      <c:valAx>
        <c:axId val="550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617198"/>
        <c:crossesAt val="0"/>
        <c:crossBetween val="midCat"/>
      </c:valAx>
      <c:valAx>
        <c:axId val="40617198"/>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02"/>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1815810"/>
        <c:axId val="37857892"/>
      </c:scatterChart>
      <c:valAx>
        <c:axId val="5181581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857892"/>
        <c:crossesAt val="0"/>
        <c:crossBetween val="midCat"/>
      </c:valAx>
      <c:valAx>
        <c:axId val="3785789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81581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87865914"/>
        <c:axId val="28932402"/>
      </c:scatterChart>
      <c:valAx>
        <c:axId val="878659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932402"/>
        <c:crossesAt val="0"/>
        <c:crossBetween val="midCat"/>
      </c:valAx>
      <c:valAx>
        <c:axId val="2893240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86591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9670169"/>
        <c:axId val="59185914"/>
      </c:scatterChart>
      <c:valAx>
        <c:axId val="196701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185914"/>
        <c:crossesAt val="0"/>
        <c:crossBetween val="midCat"/>
      </c:valAx>
      <c:valAx>
        <c:axId val="5918591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6701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4121148"/>
        <c:axId val="40516541"/>
      </c:scatterChart>
      <c:valAx>
        <c:axId val="441211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516541"/>
        <c:crossesAt val="0"/>
        <c:crossBetween val="midCat"/>
      </c:valAx>
      <c:valAx>
        <c:axId val="4051654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1211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8269749"/>
        <c:axId val="67683749"/>
      </c:scatterChart>
      <c:valAx>
        <c:axId val="4826974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7683749"/>
        <c:crossesAt val="0"/>
        <c:crossBetween val="midCat"/>
      </c:valAx>
      <c:valAx>
        <c:axId val="676837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826974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5055871"/>
        <c:axId val="46351324"/>
      </c:scatterChart>
      <c:valAx>
        <c:axId val="750558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6351324"/>
        <c:crossesAt val="0"/>
        <c:crossBetween val="midCat"/>
      </c:valAx>
      <c:valAx>
        <c:axId val="463513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505587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51496880"/>
        <c:axId val="13299190"/>
      </c:scatterChart>
      <c:valAx>
        <c:axId val="5149688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299190"/>
        <c:crossesAt val="0"/>
        <c:crossBetween val="midCat"/>
      </c:valAx>
      <c:valAx>
        <c:axId val="1329919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4968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319140"/>
        <c:axId val="46105561"/>
      </c:scatterChart>
      <c:valAx>
        <c:axId val="53191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5561"/>
        <c:crossesAt val="0"/>
        <c:crossBetween val="midCat"/>
      </c:valAx>
      <c:valAx>
        <c:axId val="461055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140"/>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46142848"/>
        <c:axId val="7200454"/>
      </c:scatterChart>
      <c:valAx>
        <c:axId val="461428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0454"/>
        <c:crossesAt val="0"/>
        <c:crossBetween val="midCat"/>
      </c:valAx>
      <c:valAx>
        <c:axId val="72004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428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95689380"/>
        <c:axId val="98890292"/>
      </c:scatterChart>
      <c:valAx>
        <c:axId val="956893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90292"/>
        <c:crossesAt val="0"/>
        <c:crossBetween val="midCat"/>
      </c:valAx>
      <c:valAx>
        <c:axId val="988902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893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4687129"/>
        <c:axId val="467158"/>
      </c:scatterChart>
      <c:valAx>
        <c:axId val="946871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58"/>
        <c:crossesAt val="0"/>
        <c:crossBetween val="midCat"/>
      </c:valAx>
      <c:valAx>
        <c:axId val="4671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7129"/>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7509371"/>
        <c:axId val="17624497"/>
      </c:scatterChart>
      <c:valAx>
        <c:axId val="175093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4497"/>
        <c:crossesAt val="0"/>
        <c:crossBetween val="midCat"/>
      </c:valAx>
      <c:valAx>
        <c:axId val="1762449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9371"/>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