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1302734"/>
        <c:axId val="47752877"/>
      </c:scatterChart>
      <c:valAx>
        <c:axId val="313027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7752877"/>
        <c:crossesAt val="0"/>
        <c:crossBetween val="midCat"/>
      </c:valAx>
      <c:valAx>
        <c:axId val="477528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302734"/>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9733141"/>
        <c:axId val="13755093"/>
      </c:scatterChart>
      <c:valAx>
        <c:axId val="1973314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755093"/>
        <c:crossesAt val="0"/>
        <c:crossBetween val="midCat"/>
      </c:valAx>
      <c:valAx>
        <c:axId val="137550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973314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9707893"/>
        <c:axId val="68948141"/>
      </c:scatterChart>
      <c:valAx>
        <c:axId val="4970789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8948141"/>
        <c:crossesAt val="0"/>
        <c:crossBetween val="midCat"/>
      </c:valAx>
      <c:valAx>
        <c:axId val="689481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970789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2087145"/>
        <c:axId val="10602745"/>
      </c:scatterChart>
      <c:valAx>
        <c:axId val="320871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602745"/>
        <c:crossesAt val="0"/>
        <c:crossBetween val="midCat"/>
      </c:valAx>
      <c:valAx>
        <c:axId val="106027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2087145"/>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24411195"/>
        <c:axId val="62405407"/>
      </c:scatterChart>
      <c:valAx>
        <c:axId val="2441119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2405407"/>
        <c:crossesAt val="0"/>
        <c:crossBetween val="midCat"/>
      </c:valAx>
      <c:valAx>
        <c:axId val="6240540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4411195"/>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6951572"/>
        <c:axId val="55278044"/>
      </c:scatterChart>
      <c:valAx>
        <c:axId val="5695157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5278044"/>
        <c:crossesAt val="0"/>
        <c:crossBetween val="midCat"/>
      </c:valAx>
      <c:valAx>
        <c:axId val="55278044"/>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695157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51146927"/>
        <c:axId val="96593284"/>
      </c:scatterChart>
      <c:valAx>
        <c:axId val="5114692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593284"/>
        <c:crossesAt val="0"/>
        <c:crossBetween val="midCat"/>
      </c:valAx>
      <c:valAx>
        <c:axId val="9659328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4692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6056066"/>
        <c:axId val="20021836"/>
      </c:scatterChart>
      <c:valAx>
        <c:axId val="60560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021836"/>
        <c:crossesAt val="0"/>
        <c:crossBetween val="midCat"/>
      </c:valAx>
      <c:valAx>
        <c:axId val="20021836"/>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05606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47879629"/>
        <c:axId val="71393135"/>
      </c:scatterChart>
      <c:valAx>
        <c:axId val="478796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393135"/>
        <c:crossesAt val="0"/>
        <c:crossBetween val="midCat"/>
      </c:valAx>
      <c:valAx>
        <c:axId val="7139313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787962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1294724"/>
        <c:axId val="56396053"/>
      </c:scatterChart>
      <c:valAx>
        <c:axId val="612947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6396053"/>
        <c:crossesAt val="0"/>
        <c:crossBetween val="midCat"/>
      </c:valAx>
      <c:valAx>
        <c:axId val="5639605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2947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26882616"/>
        <c:axId val="99669292"/>
      </c:scatterChart>
      <c:valAx>
        <c:axId val="268826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669292"/>
        <c:crossesAt val="0"/>
        <c:crossBetween val="midCat"/>
      </c:valAx>
      <c:valAx>
        <c:axId val="9966929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8826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1708515"/>
        <c:axId val="21554970"/>
      </c:scatterChart>
      <c:valAx>
        <c:axId val="417085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1554970"/>
        <c:crossesAt val="0"/>
        <c:crossBetween val="midCat"/>
      </c:valAx>
      <c:valAx>
        <c:axId val="215549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170851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64889247"/>
        <c:axId val="68783960"/>
      </c:scatterChart>
      <c:valAx>
        <c:axId val="648892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783960"/>
        <c:crossesAt val="0"/>
        <c:crossBetween val="midCat"/>
      </c:valAx>
      <c:valAx>
        <c:axId val="687839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4889247"/>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62837149"/>
        <c:axId val="91016365"/>
      </c:scatterChart>
      <c:valAx>
        <c:axId val="6283714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016365"/>
        <c:crossesAt val="0"/>
        <c:crossBetween val="midCat"/>
      </c:valAx>
      <c:valAx>
        <c:axId val="9101636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8371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8083582"/>
        <c:axId val="64148455"/>
      </c:scatterChart>
      <c:valAx>
        <c:axId val="180835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8455"/>
        <c:crossesAt val="0"/>
        <c:crossBetween val="midCat"/>
      </c:valAx>
      <c:valAx>
        <c:axId val="641484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3582"/>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5285191"/>
        <c:axId val="2000615"/>
      </c:scatterChart>
      <c:valAx>
        <c:axId val="352851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0615"/>
        <c:crossesAt val="0"/>
        <c:crossBetween val="midCat"/>
      </c:valAx>
      <c:valAx>
        <c:axId val="200061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851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8226314"/>
        <c:axId val="35809662"/>
      </c:scatterChart>
      <c:valAx>
        <c:axId val="78226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09662"/>
        <c:crossesAt val="0"/>
        <c:crossBetween val="midCat"/>
      </c:valAx>
      <c:valAx>
        <c:axId val="358096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263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2909673"/>
        <c:axId val="65801220"/>
      </c:scatterChart>
      <c:valAx>
        <c:axId val="929096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1220"/>
        <c:crossesAt val="0"/>
        <c:crossBetween val="midCat"/>
      </c:valAx>
      <c:valAx>
        <c:axId val="658012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673"/>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6354293"/>
        <c:axId val="96799025"/>
      </c:scatterChart>
      <c:valAx>
        <c:axId val="363542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9025"/>
        <c:crossesAt val="0"/>
        <c:crossBetween val="midCat"/>
      </c:valAx>
      <c:valAx>
        <c:axId val="967990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429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