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34273930"/>
        <c:axId val="8595007"/>
      </c:scatterChart>
      <c:valAx>
        <c:axId val="34273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07"/>
        <c:crossesAt val="0"/>
        <c:crossBetween val="midCat"/>
      </c:valAx>
      <c:valAx>
        <c:axId val="859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86904333"/>
        <c:axId val="89212049"/>
      </c:scatterChart>
      <c:valAx>
        <c:axId val="8690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049"/>
        <c:crossesAt val="0"/>
        <c:crossBetween val="midCat"/>
      </c:valAx>
      <c:valAx>
        <c:axId val="8921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55181506"/>
        <c:axId val="88990278"/>
      </c:scatterChart>
      <c:valAx>
        <c:axId val="5518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278"/>
        <c:crossesAt val="0"/>
        <c:crossBetween val="midCat"/>
      </c:valAx>
      <c:valAx>
        <c:axId val="8899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67333588"/>
        <c:axId val="19826816"/>
      </c:scatterChart>
      <c:valAx>
        <c:axId val="6733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816"/>
        <c:crossesAt val="0"/>
        <c:crossBetween val="midCat"/>
      </c:valAx>
      <c:valAx>
        <c:axId val="1982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22517917"/>
        <c:axId val="20691945"/>
      </c:scatterChart>
      <c:valAx>
        <c:axId val="2251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945"/>
        <c:crossesAt val="0"/>
        <c:crossBetween val="midCat"/>
      </c:valAx>
      <c:valAx>
        <c:axId val="2069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65019223"/>
        <c:axId val="29993393"/>
      </c:scatterChart>
      <c:valAx>
        <c:axId val="6501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393"/>
        <c:crossesAt val="0"/>
        <c:crossBetween val="midCat"/>
      </c:valAx>
      <c:valAx>
        <c:axId val="2999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7870876"/>
        <c:axId val="39091637"/>
      </c:scatterChart>
      <c:valAx>
        <c:axId val="7870876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637"/>
        <c:crossesAt val="0"/>
        <c:crossBetween val="midCat"/>
      </c:valAx>
      <c:valAx>
        <c:axId val="3909163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7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16641367"/>
        <c:axId val="58616746"/>
      </c:scatterChart>
      <c:valAx>
        <c:axId val="16641367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746"/>
        <c:crossesAt val="0"/>
        <c:crossBetween val="midCat"/>
      </c:valAx>
      <c:valAx>
        <c:axId val="58616746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36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30966530"/>
        <c:axId val="24967275"/>
      </c:scatterChart>
      <c:valAx>
        <c:axId val="3096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275"/>
        <c:crossesAt val="0"/>
        <c:crossBetween val="midCat"/>
      </c:valAx>
      <c:valAx>
        <c:axId val="2496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58367"/>
        <c:axId val="93931625"/>
      </c:lineChart>
      <c:catAx>
        <c:axId val="2425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625"/>
        <c:crossesAt val="0"/>
        <c:auto val="1"/>
        <c:lblAlgn val="ctr"/>
        <c:lblOffset val="100"/>
        <c:noMultiLvlLbl val="0"/>
      </c:catAx>
      <c:valAx>
        <c:axId val="9393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56249201"/>
        <c:axId val="97207474"/>
      </c:scatterChart>
      <c:valAx>
        <c:axId val="5624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474"/>
        <c:crossesAt val="0"/>
        <c:crossBetween val="midCat"/>
      </c:valAx>
      <c:valAx>
        <c:axId val="9720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9016705"/>
        <c:axId val="23852057"/>
      </c:scatterChart>
      <c:valAx>
        <c:axId val="901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057"/>
        <c:crossesAt val="0"/>
        <c:crossBetween val="midCat"/>
      </c:valAx>
      <c:valAx>
        <c:axId val="2385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10987772"/>
        <c:axId val="75309208"/>
      </c:scatterChart>
      <c:valAx>
        <c:axId val="1098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208"/>
        <c:crossesAt val="0"/>
        <c:crossBetween val="midCat"/>
      </c:valAx>
      <c:valAx>
        <c:axId val="7530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88509035"/>
        <c:axId val="38306034"/>
      </c:scatterChart>
      <c:valAx>
        <c:axId val="88509035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034"/>
        <c:crossesAt val="0"/>
        <c:crossBetween val="midCat"/>
      </c:valAx>
      <c:valAx>
        <c:axId val="3830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03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50493405"/>
        <c:axId val="70936604"/>
      </c:scatterChart>
      <c:valAx>
        <c:axId val="5049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604"/>
        <c:crossesAt val="0"/>
        <c:crossBetween val="midCat"/>
      </c:valAx>
      <c:valAx>
        <c:axId val="709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40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71216576"/>
        <c:axId val="59261435"/>
      </c:scatterChart>
      <c:valAx>
        <c:axId val="7121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435"/>
        <c:crossesAt val="0"/>
        <c:crossBetween val="midCat"/>
      </c:valAx>
      <c:valAx>
        <c:axId val="5926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