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32858377"/>
        <c:axId val="78197533"/>
      </c:scatterChart>
      <c:valAx>
        <c:axId val="32858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533"/>
        <c:crossesAt val="0"/>
        <c:crossBetween val="midCat"/>
      </c:valAx>
      <c:valAx>
        <c:axId val="781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55202589"/>
        <c:axId val="32794125"/>
      </c:scatterChart>
      <c:valAx>
        <c:axId val="5520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125"/>
        <c:crossesAt val="0"/>
        <c:crossBetween val="midCat"/>
      </c:valAx>
      <c:valAx>
        <c:axId val="327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2717122"/>
        <c:axId val="19746521"/>
      </c:scatterChart>
      <c:valAx>
        <c:axId val="7271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521"/>
        <c:crossesAt val="0"/>
        <c:crossBetween val="midCat"/>
      </c:valAx>
      <c:valAx>
        <c:axId val="197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40517602"/>
        <c:axId val="84016313"/>
      </c:scatterChart>
      <c:valAx>
        <c:axId val="405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313"/>
        <c:crossesAt val="0"/>
        <c:crossBetween val="midCat"/>
      </c:valAx>
      <c:valAx>
        <c:axId val="840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6704054"/>
        <c:axId val="20061328"/>
      </c:scatterChart>
      <c:valAx>
        <c:axId val="6670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328"/>
        <c:crossesAt val="0"/>
        <c:crossBetween val="midCat"/>
      </c:valAx>
      <c:valAx>
        <c:axId val="200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6356825"/>
        <c:axId val="3331644"/>
      </c:scatterChart>
      <c:valAx>
        <c:axId val="2635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44"/>
        <c:crossesAt val="0"/>
        <c:crossBetween val="midCat"/>
      </c:valAx>
      <c:valAx>
        <c:axId val="33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284729"/>
        <c:axId val="30681583"/>
      </c:scatterChart>
      <c:valAx>
        <c:axId val="28472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583"/>
        <c:crossesAt val="0"/>
        <c:crossBetween val="midCat"/>
      </c:valAx>
      <c:valAx>
        <c:axId val="3068158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8148968"/>
        <c:axId val="70485994"/>
      </c:scatterChart>
      <c:valAx>
        <c:axId val="5814896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994"/>
        <c:crossesAt val="0"/>
        <c:crossBetween val="midCat"/>
      </c:valAx>
      <c:valAx>
        <c:axId val="7048599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9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66314948"/>
        <c:axId val="71760148"/>
      </c:scatterChart>
      <c:valAx>
        <c:axId val="6631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148"/>
        <c:crossesAt val="0"/>
        <c:crossBetween val="midCat"/>
      </c:valAx>
      <c:valAx>
        <c:axId val="717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603"/>
        <c:axId val="96275583"/>
      </c:lineChart>
      <c:catAx>
        <c:axId val="855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583"/>
        <c:crossesAt val="0"/>
        <c:auto val="1"/>
        <c:lblAlgn val="ctr"/>
        <c:lblOffset val="100"/>
        <c:noMultiLvlLbl val="0"/>
      </c:catAx>
      <c:valAx>
        <c:axId val="962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1134181"/>
        <c:axId val="44133358"/>
      </c:scatterChart>
      <c:valAx>
        <c:axId val="4113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358"/>
        <c:crossesAt val="0"/>
        <c:crossBetween val="midCat"/>
      </c:valAx>
      <c:valAx>
        <c:axId val="441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0340695"/>
        <c:axId val="41401974"/>
      </c:scatterChart>
      <c:valAx>
        <c:axId val="1034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974"/>
        <c:crossesAt val="0"/>
        <c:crossBetween val="midCat"/>
      </c:valAx>
      <c:valAx>
        <c:axId val="414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420352"/>
        <c:axId val="68943029"/>
      </c:scatterChart>
      <c:valAx>
        <c:axId val="842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29"/>
        <c:crossesAt val="0"/>
        <c:crossBetween val="midCat"/>
      </c:valAx>
      <c:valAx>
        <c:axId val="689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30283046"/>
        <c:axId val="4620372"/>
      </c:scatterChart>
      <c:valAx>
        <c:axId val="3028304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72"/>
        <c:crossesAt val="0"/>
        <c:crossBetween val="midCat"/>
      </c:valAx>
      <c:valAx>
        <c:axId val="46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04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10274514"/>
        <c:axId val="86547116"/>
      </c:scatterChart>
      <c:valAx>
        <c:axId val="1027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116"/>
        <c:crossesAt val="0"/>
        <c:crossBetween val="midCat"/>
      </c:valAx>
      <c:valAx>
        <c:axId val="865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51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4621203"/>
        <c:axId val="48435550"/>
      </c:scatterChart>
      <c:valAx>
        <c:axId val="1462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50"/>
        <c:crossesAt val="0"/>
        <c:crossBetween val="midCat"/>
      </c:valAx>
      <c:valAx>
        <c:axId val="484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