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45158965"/>
        <c:axId val="25998429"/>
      </c:scatterChart>
      <c:valAx>
        <c:axId val="4515896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5998429"/>
        <c:crossesAt val="0"/>
        <c:crossBetween val="midCat"/>
      </c:valAx>
      <c:valAx>
        <c:axId val="2599842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5158965"/>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41023266"/>
        <c:axId val="96855307"/>
      </c:scatterChart>
      <c:valAx>
        <c:axId val="4102326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6855307"/>
        <c:crossesAt val="0"/>
        <c:crossBetween val="midCat"/>
      </c:valAx>
      <c:valAx>
        <c:axId val="9685530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1023266"/>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50568310"/>
        <c:axId val="93370261"/>
      </c:scatterChart>
      <c:valAx>
        <c:axId val="5056831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93370261"/>
        <c:crossesAt val="0"/>
        <c:crossBetween val="midCat"/>
      </c:valAx>
      <c:valAx>
        <c:axId val="9337026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50568310"/>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28518634"/>
        <c:axId val="56614707"/>
      </c:scatterChart>
      <c:valAx>
        <c:axId val="2851863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6614707"/>
        <c:crossesAt val="0"/>
        <c:crossBetween val="midCat"/>
      </c:valAx>
      <c:valAx>
        <c:axId val="5661470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8518634"/>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91766942"/>
        <c:axId val="45791701"/>
      </c:scatterChart>
      <c:valAx>
        <c:axId val="91766942"/>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45791701"/>
        <c:crossesAt val="0"/>
        <c:crossBetween val="midCat"/>
      </c:valAx>
      <c:valAx>
        <c:axId val="45791701"/>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91766942"/>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31744436"/>
        <c:axId val="81404991"/>
      </c:scatterChart>
      <c:valAx>
        <c:axId val="31744436"/>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81404991"/>
        <c:crossesAt val="0"/>
        <c:crossBetween val="midCat"/>
      </c:valAx>
      <c:valAx>
        <c:axId val="81404991"/>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31744436"/>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14948108"/>
        <c:axId val="74563745"/>
      </c:scatterChart>
      <c:valAx>
        <c:axId val="14948108"/>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563745"/>
        <c:crossesAt val="0"/>
        <c:crossBetween val="midCat"/>
      </c:valAx>
      <c:valAx>
        <c:axId val="74563745"/>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4948108"/>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58541242"/>
        <c:axId val="50241857"/>
      </c:scatterChart>
      <c:valAx>
        <c:axId val="58541242"/>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0241857"/>
        <c:crossesAt val="0"/>
        <c:crossBetween val="midCat"/>
      </c:valAx>
      <c:valAx>
        <c:axId val="50241857"/>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8541242"/>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86749778"/>
        <c:axId val="72691116"/>
      </c:scatterChart>
      <c:valAx>
        <c:axId val="8674977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2691116"/>
        <c:crossesAt val="0"/>
        <c:crossBetween val="midCat"/>
      </c:valAx>
      <c:valAx>
        <c:axId val="72691116"/>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749778"/>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37283111"/>
        <c:axId val="50391735"/>
      </c:scatterChart>
      <c:valAx>
        <c:axId val="3728311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0391735"/>
        <c:crossesAt val="0"/>
        <c:crossBetween val="midCat"/>
      </c:valAx>
      <c:valAx>
        <c:axId val="50391735"/>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728311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98513991"/>
        <c:axId val="46145407"/>
      </c:scatterChart>
      <c:valAx>
        <c:axId val="9851399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6145407"/>
        <c:crossesAt val="0"/>
        <c:crossBetween val="midCat"/>
      </c:valAx>
      <c:valAx>
        <c:axId val="46145407"/>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851399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57868371"/>
        <c:axId val="15176005"/>
      </c:scatterChart>
      <c:valAx>
        <c:axId val="5786837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15176005"/>
        <c:crossesAt val="0"/>
        <c:crossBetween val="midCat"/>
      </c:valAx>
      <c:valAx>
        <c:axId val="1517600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57868371"/>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76523706"/>
        <c:axId val="40867737"/>
      </c:scatterChart>
      <c:valAx>
        <c:axId val="7652370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0867737"/>
        <c:crossesAt val="0"/>
        <c:crossBetween val="midCat"/>
      </c:valAx>
      <c:valAx>
        <c:axId val="4086773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6523706"/>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28131175"/>
        <c:axId val="7711930"/>
      </c:scatterChart>
      <c:valAx>
        <c:axId val="2813117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711930"/>
        <c:crossesAt val="0"/>
        <c:crossBetween val="midCat"/>
      </c:valAx>
      <c:valAx>
        <c:axId val="7711930"/>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813117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63665010"/>
        <c:axId val="71911091"/>
      </c:scatterChart>
      <c:valAx>
        <c:axId val="6366501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911091"/>
        <c:crossesAt val="0"/>
        <c:crossBetween val="midCat"/>
      </c:valAx>
      <c:valAx>
        <c:axId val="7191109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665010"/>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48177569"/>
        <c:axId val="78306572"/>
      </c:scatterChart>
      <c:valAx>
        <c:axId val="481775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06572"/>
        <c:crossesAt val="0"/>
        <c:crossBetween val="midCat"/>
      </c:valAx>
      <c:valAx>
        <c:axId val="7830657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7756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48031800"/>
        <c:axId val="19966502"/>
      </c:scatterChart>
      <c:valAx>
        <c:axId val="480318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66502"/>
        <c:crossesAt val="0"/>
        <c:crossBetween val="midCat"/>
      </c:valAx>
      <c:valAx>
        <c:axId val="1996650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3180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32561103"/>
        <c:axId val="62552981"/>
      </c:scatterChart>
      <c:valAx>
        <c:axId val="3256110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552981"/>
        <c:crossesAt val="0"/>
        <c:crossBetween val="midCat"/>
      </c:valAx>
      <c:valAx>
        <c:axId val="6255298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561103"/>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98326958"/>
        <c:axId val="80155428"/>
      </c:scatterChart>
      <c:valAx>
        <c:axId val="9832695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155428"/>
        <c:crossesAt val="0"/>
        <c:crossBetween val="midCat"/>
      </c:valAx>
      <c:valAx>
        <c:axId val="8015542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326958"/>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