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7158369"/>
        <c:axId val="92791998"/>
      </c:scatterChart>
      <c:valAx>
        <c:axId val="371583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791998"/>
        <c:crossesAt val="0"/>
        <c:crossBetween val="midCat"/>
      </c:valAx>
      <c:valAx>
        <c:axId val="927919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15836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2193695"/>
        <c:axId val="48998123"/>
      </c:scatterChart>
      <c:valAx>
        <c:axId val="621936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998123"/>
        <c:crossesAt val="0"/>
        <c:crossBetween val="midCat"/>
      </c:valAx>
      <c:valAx>
        <c:axId val="489981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19369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4486905"/>
        <c:axId val="22497348"/>
      </c:scatterChart>
      <c:valAx>
        <c:axId val="844869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2497348"/>
        <c:crossesAt val="0"/>
        <c:crossBetween val="midCat"/>
      </c:valAx>
      <c:valAx>
        <c:axId val="224973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448690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2181069"/>
        <c:axId val="99502552"/>
      </c:scatterChart>
      <c:valAx>
        <c:axId val="621810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9502552"/>
        <c:crossesAt val="0"/>
        <c:crossBetween val="midCat"/>
      </c:valAx>
      <c:valAx>
        <c:axId val="995025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18106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2501092"/>
        <c:axId val="11826097"/>
      </c:scatterChart>
      <c:valAx>
        <c:axId val="1250109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1826097"/>
        <c:crossesAt val="0"/>
        <c:crossBetween val="midCat"/>
      </c:valAx>
      <c:valAx>
        <c:axId val="1182609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2501092"/>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12034569"/>
        <c:axId val="77549479"/>
      </c:scatterChart>
      <c:valAx>
        <c:axId val="1203456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7549479"/>
        <c:crossesAt val="0"/>
        <c:crossBetween val="midCat"/>
      </c:valAx>
      <c:valAx>
        <c:axId val="7754947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203456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2981616"/>
        <c:axId val="44617251"/>
      </c:scatterChart>
      <c:valAx>
        <c:axId val="5298161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617251"/>
        <c:crossesAt val="0"/>
        <c:crossBetween val="midCat"/>
      </c:valAx>
      <c:valAx>
        <c:axId val="44617251"/>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981616"/>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4159725"/>
        <c:axId val="79157973"/>
      </c:scatterChart>
      <c:valAx>
        <c:axId val="415972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157973"/>
        <c:crossesAt val="0"/>
        <c:crossBetween val="midCat"/>
      </c:valAx>
      <c:valAx>
        <c:axId val="7915797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5972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5798576"/>
        <c:axId val="57153771"/>
      </c:scatterChart>
      <c:valAx>
        <c:axId val="357985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153771"/>
        <c:crossesAt val="0"/>
        <c:crossBetween val="midCat"/>
      </c:valAx>
      <c:valAx>
        <c:axId val="5715377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79857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4775520"/>
        <c:axId val="53764777"/>
      </c:scatterChart>
      <c:valAx>
        <c:axId val="647755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764777"/>
        <c:crossesAt val="0"/>
        <c:crossBetween val="midCat"/>
      </c:valAx>
      <c:valAx>
        <c:axId val="5376477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7755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4377605"/>
        <c:axId val="63545689"/>
      </c:scatterChart>
      <c:valAx>
        <c:axId val="343776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545689"/>
        <c:crossesAt val="0"/>
        <c:crossBetween val="midCat"/>
      </c:valAx>
      <c:valAx>
        <c:axId val="6354568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3776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4843823"/>
        <c:axId val="80869018"/>
      </c:scatterChart>
      <c:valAx>
        <c:axId val="348438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0869018"/>
        <c:crossesAt val="0"/>
        <c:crossBetween val="midCat"/>
      </c:valAx>
      <c:valAx>
        <c:axId val="808690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484382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1703741"/>
        <c:axId val="79193571"/>
      </c:scatterChart>
      <c:valAx>
        <c:axId val="417037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193571"/>
        <c:crossesAt val="0"/>
        <c:crossBetween val="midCat"/>
      </c:valAx>
      <c:valAx>
        <c:axId val="791935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70374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80243846"/>
        <c:axId val="55664924"/>
      </c:scatterChart>
      <c:valAx>
        <c:axId val="802438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664924"/>
        <c:crossesAt val="0"/>
        <c:crossBetween val="midCat"/>
      </c:valAx>
      <c:valAx>
        <c:axId val="5566492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2438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36066208"/>
        <c:axId val="88652287"/>
      </c:scatterChart>
      <c:valAx>
        <c:axId val="360662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2287"/>
        <c:crossesAt val="0"/>
        <c:crossBetween val="midCat"/>
      </c:valAx>
      <c:valAx>
        <c:axId val="886522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6208"/>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70323250"/>
        <c:axId val="5925269"/>
      </c:scatterChart>
      <c:valAx>
        <c:axId val="703232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269"/>
        <c:crossesAt val="0"/>
        <c:crossBetween val="midCat"/>
      </c:valAx>
      <c:valAx>
        <c:axId val="59252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232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7670728"/>
        <c:axId val="7071962"/>
      </c:scatterChart>
      <c:valAx>
        <c:axId val="676707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1962"/>
        <c:crossesAt val="0"/>
        <c:crossBetween val="midCat"/>
      </c:valAx>
      <c:valAx>
        <c:axId val="70719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07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359301"/>
        <c:axId val="52798554"/>
      </c:scatterChart>
      <c:valAx>
        <c:axId val="93593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554"/>
        <c:crossesAt val="0"/>
        <c:crossBetween val="midCat"/>
      </c:valAx>
      <c:valAx>
        <c:axId val="527985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30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3767919"/>
        <c:axId val="4867387"/>
      </c:scatterChart>
      <c:valAx>
        <c:axId val="437679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387"/>
        <c:crossesAt val="0"/>
        <c:crossBetween val="midCat"/>
      </c:valAx>
      <c:valAx>
        <c:axId val="48673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791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