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73709015"/>
        <c:axId val="39912551"/>
      </c:scatterChart>
      <c:valAx>
        <c:axId val="73709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551"/>
        <c:crossesAt val="0"/>
        <c:crossBetween val="midCat"/>
      </c:valAx>
      <c:valAx>
        <c:axId val="399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61606456"/>
        <c:axId val="10192108"/>
      </c:scatterChart>
      <c:valAx>
        <c:axId val="6160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108"/>
        <c:crossesAt val="0"/>
        <c:crossBetween val="midCat"/>
      </c:valAx>
      <c:valAx>
        <c:axId val="101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22448533"/>
        <c:axId val="64814772"/>
      </c:scatterChart>
      <c:valAx>
        <c:axId val="2244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772"/>
        <c:crossesAt val="0"/>
        <c:crossBetween val="midCat"/>
      </c:valAx>
      <c:valAx>
        <c:axId val="6481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3822545"/>
        <c:axId val="95393706"/>
      </c:scatterChart>
      <c:valAx>
        <c:axId val="382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706"/>
        <c:crossesAt val="0"/>
        <c:crossBetween val="midCat"/>
      </c:valAx>
      <c:valAx>
        <c:axId val="9539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80326550"/>
        <c:axId val="16409982"/>
      </c:scatterChart>
      <c:valAx>
        <c:axId val="8032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982"/>
        <c:crossesAt val="0"/>
        <c:crossBetween val="midCat"/>
      </c:valAx>
      <c:valAx>
        <c:axId val="164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70715468"/>
        <c:axId val="75779503"/>
      </c:scatterChart>
      <c:valAx>
        <c:axId val="7071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503"/>
        <c:crossesAt val="0"/>
        <c:crossBetween val="midCat"/>
      </c:valAx>
      <c:valAx>
        <c:axId val="757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62715706"/>
        <c:axId val="64789865"/>
      </c:scatterChart>
      <c:valAx>
        <c:axId val="62715706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865"/>
        <c:crossesAt val="0"/>
        <c:crossBetween val="midCat"/>
      </c:valAx>
      <c:valAx>
        <c:axId val="64789865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70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9848374"/>
        <c:axId val="86202566"/>
      </c:scatterChart>
      <c:valAx>
        <c:axId val="9848374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566"/>
        <c:crossesAt val="0"/>
        <c:crossBetween val="midCat"/>
      </c:valAx>
      <c:valAx>
        <c:axId val="8620256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7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73829404"/>
        <c:axId val="37139916"/>
      </c:scatterChart>
      <c:valAx>
        <c:axId val="7382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916"/>
        <c:crossesAt val="0"/>
        <c:crossBetween val="midCat"/>
      </c:valAx>
      <c:valAx>
        <c:axId val="371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1611"/>
        <c:axId val="23868814"/>
      </c:lineChart>
      <c:catAx>
        <c:axId val="6080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814"/>
        <c:crossesAt val="0"/>
        <c:auto val="1"/>
        <c:lblAlgn val="ctr"/>
        <c:lblOffset val="100"/>
        <c:noMultiLvlLbl val="0"/>
      </c:catAx>
      <c:valAx>
        <c:axId val="2386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68389799"/>
        <c:axId val="4483608"/>
      </c:scatterChart>
      <c:valAx>
        <c:axId val="6838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08"/>
        <c:crossesAt val="0"/>
        <c:crossBetween val="midCat"/>
      </c:valAx>
      <c:valAx>
        <c:axId val="44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92892652"/>
        <c:axId val="82770477"/>
      </c:scatterChart>
      <c:valAx>
        <c:axId val="9289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477"/>
        <c:crossesAt val="0"/>
        <c:crossBetween val="midCat"/>
      </c:valAx>
      <c:valAx>
        <c:axId val="827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89097561"/>
        <c:axId val="34767642"/>
      </c:scatterChart>
      <c:valAx>
        <c:axId val="8909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642"/>
        <c:crossesAt val="0"/>
        <c:crossBetween val="midCat"/>
      </c:valAx>
      <c:valAx>
        <c:axId val="347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92991372"/>
        <c:axId val="48505551"/>
      </c:scatterChart>
      <c:valAx>
        <c:axId val="92991372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551"/>
        <c:crossesAt val="0"/>
        <c:crossBetween val="midCat"/>
      </c:valAx>
      <c:valAx>
        <c:axId val="485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37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79862274"/>
        <c:axId val="7974459"/>
      </c:scatterChart>
      <c:valAx>
        <c:axId val="7986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59"/>
        <c:crossesAt val="0"/>
        <c:crossBetween val="midCat"/>
      </c:valAx>
      <c:valAx>
        <c:axId val="79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27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56428548"/>
        <c:axId val="35988092"/>
      </c:scatterChart>
      <c:valAx>
        <c:axId val="5642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092"/>
        <c:crossesAt val="0"/>
        <c:crossBetween val="midCat"/>
      </c:valAx>
      <c:valAx>
        <c:axId val="3598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