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44490095"/>
        <c:axId val="57342066"/>
      </c:scatterChart>
      <c:valAx>
        <c:axId val="44490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066"/>
        <c:crossesAt val="0"/>
        <c:crossBetween val="midCat"/>
      </c:valAx>
      <c:valAx>
        <c:axId val="573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26556318"/>
        <c:axId val="16904188"/>
      </c:scatterChart>
      <c:valAx>
        <c:axId val="2655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188"/>
        <c:crossesAt val="0"/>
        <c:crossBetween val="midCat"/>
      </c:valAx>
      <c:valAx>
        <c:axId val="169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21211120"/>
        <c:axId val="46936239"/>
      </c:scatterChart>
      <c:valAx>
        <c:axId val="2121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39"/>
        <c:crossesAt val="0"/>
        <c:crossBetween val="midCat"/>
      </c:valAx>
      <c:valAx>
        <c:axId val="469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39148276"/>
        <c:axId val="20860294"/>
      </c:scatterChart>
      <c:valAx>
        <c:axId val="3914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294"/>
        <c:crossesAt val="0"/>
        <c:crossBetween val="midCat"/>
      </c:valAx>
      <c:valAx>
        <c:axId val="2086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36479361"/>
        <c:axId val="96197101"/>
      </c:scatterChart>
      <c:valAx>
        <c:axId val="3647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101"/>
        <c:crossesAt val="0"/>
        <c:crossBetween val="midCat"/>
      </c:valAx>
      <c:valAx>
        <c:axId val="961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3777692"/>
        <c:axId val="21710324"/>
      </c:scatterChart>
      <c:valAx>
        <c:axId val="4377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324"/>
        <c:crossesAt val="0"/>
        <c:crossBetween val="midCat"/>
      </c:valAx>
      <c:valAx>
        <c:axId val="217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98383012"/>
        <c:axId val="76826207"/>
      </c:scatterChart>
      <c:valAx>
        <c:axId val="98383012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207"/>
        <c:crossesAt val="0"/>
        <c:crossBetween val="midCat"/>
      </c:valAx>
      <c:valAx>
        <c:axId val="7682620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01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30017161"/>
        <c:axId val="69933780"/>
      </c:scatterChart>
      <c:valAx>
        <c:axId val="3001716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780"/>
        <c:crossesAt val="0"/>
        <c:crossBetween val="midCat"/>
      </c:valAx>
      <c:valAx>
        <c:axId val="6993378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77548943"/>
        <c:axId val="90279335"/>
      </c:scatterChart>
      <c:valAx>
        <c:axId val="7754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335"/>
        <c:crossesAt val="0"/>
        <c:crossBetween val="midCat"/>
      </c:valAx>
      <c:valAx>
        <c:axId val="902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3621"/>
        <c:axId val="8173503"/>
      </c:lineChart>
      <c:catAx>
        <c:axId val="1099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03"/>
        <c:crossesAt val="0"/>
        <c:auto val="1"/>
        <c:lblAlgn val="ctr"/>
        <c:lblOffset val="100"/>
        <c:noMultiLvlLbl val="0"/>
      </c:catAx>
      <c:valAx>
        <c:axId val="81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9920652"/>
        <c:axId val="57504475"/>
      </c:scatterChart>
      <c:valAx>
        <c:axId val="3992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475"/>
        <c:crossesAt val="0"/>
        <c:crossBetween val="midCat"/>
      </c:valAx>
      <c:valAx>
        <c:axId val="575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2240510"/>
        <c:axId val="46447151"/>
      </c:scatterChart>
      <c:valAx>
        <c:axId val="5224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151"/>
        <c:crossesAt val="0"/>
        <c:crossBetween val="midCat"/>
      </c:valAx>
      <c:valAx>
        <c:axId val="464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42763233"/>
        <c:axId val="7918048"/>
      </c:scatterChart>
      <c:valAx>
        <c:axId val="4276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48"/>
        <c:crossesAt val="0"/>
        <c:crossBetween val="midCat"/>
      </c:valAx>
      <c:valAx>
        <c:axId val="79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78045457"/>
        <c:axId val="36900992"/>
      </c:scatterChart>
      <c:valAx>
        <c:axId val="78045457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992"/>
        <c:crossesAt val="0"/>
        <c:crossBetween val="midCat"/>
      </c:valAx>
      <c:valAx>
        <c:axId val="369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45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79065535"/>
        <c:axId val="30742334"/>
      </c:scatterChart>
      <c:valAx>
        <c:axId val="7906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334"/>
        <c:crossesAt val="0"/>
        <c:crossBetween val="midCat"/>
      </c:valAx>
      <c:valAx>
        <c:axId val="307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5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64261945"/>
        <c:axId val="91413370"/>
      </c:scatterChart>
      <c:valAx>
        <c:axId val="6426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370"/>
        <c:crossesAt val="0"/>
        <c:crossBetween val="midCat"/>
      </c:valAx>
      <c:valAx>
        <c:axId val="914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