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3539511"/>
        <c:axId val="3931590"/>
      </c:scatterChart>
      <c:valAx>
        <c:axId val="2353951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31590"/>
        <c:crossesAt val="0"/>
        <c:crossBetween val="midCat"/>
      </c:valAx>
      <c:valAx>
        <c:axId val="39315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53951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7543133"/>
        <c:axId val="27358659"/>
      </c:scatterChart>
      <c:valAx>
        <c:axId val="475431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358659"/>
        <c:crossesAt val="0"/>
        <c:crossBetween val="midCat"/>
      </c:valAx>
      <c:valAx>
        <c:axId val="273586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754313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5203538"/>
        <c:axId val="91985986"/>
      </c:scatterChart>
      <c:valAx>
        <c:axId val="9520353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1985986"/>
        <c:crossesAt val="0"/>
        <c:crossBetween val="midCat"/>
      </c:valAx>
      <c:valAx>
        <c:axId val="919859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520353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8931721"/>
        <c:axId val="2542028"/>
      </c:scatterChart>
      <c:valAx>
        <c:axId val="689317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542028"/>
        <c:crossesAt val="0"/>
        <c:crossBetween val="midCat"/>
      </c:valAx>
      <c:valAx>
        <c:axId val="254202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93172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29142741"/>
        <c:axId val="12705288"/>
      </c:scatterChart>
      <c:valAx>
        <c:axId val="2914274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2705288"/>
        <c:crossesAt val="0"/>
        <c:crossBetween val="midCat"/>
      </c:valAx>
      <c:valAx>
        <c:axId val="1270528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914274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9351094"/>
        <c:axId val="48260543"/>
      </c:scatterChart>
      <c:valAx>
        <c:axId val="3935109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8260543"/>
        <c:crossesAt val="0"/>
        <c:crossBetween val="midCat"/>
      </c:valAx>
      <c:valAx>
        <c:axId val="4826054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935109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3880481"/>
        <c:axId val="59752170"/>
      </c:scatterChart>
      <c:valAx>
        <c:axId val="5388048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752170"/>
        <c:crossesAt val="0"/>
        <c:crossBetween val="midCat"/>
      </c:valAx>
      <c:valAx>
        <c:axId val="5975217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88048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2292235"/>
        <c:axId val="3462023"/>
      </c:scatterChart>
      <c:valAx>
        <c:axId val="9229223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62023"/>
        <c:crossesAt val="0"/>
        <c:crossBetween val="midCat"/>
      </c:valAx>
      <c:valAx>
        <c:axId val="346202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229223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158685"/>
        <c:axId val="39685844"/>
      </c:scatterChart>
      <c:valAx>
        <c:axId val="21586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685844"/>
        <c:crossesAt val="0"/>
        <c:crossBetween val="midCat"/>
      </c:valAx>
      <c:valAx>
        <c:axId val="3968584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5868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0430343"/>
        <c:axId val="26375680"/>
      </c:scatterChart>
      <c:valAx>
        <c:axId val="604303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375680"/>
        <c:crossesAt val="0"/>
        <c:crossBetween val="midCat"/>
      </c:valAx>
      <c:valAx>
        <c:axId val="2637568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4303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1878378"/>
        <c:axId val="53674598"/>
      </c:scatterChart>
      <c:valAx>
        <c:axId val="318783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674598"/>
        <c:crossesAt val="0"/>
        <c:crossBetween val="midCat"/>
      </c:valAx>
      <c:valAx>
        <c:axId val="5367459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8783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7164298"/>
        <c:axId val="98503195"/>
      </c:scatterChart>
      <c:valAx>
        <c:axId val="171642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8503195"/>
        <c:crossesAt val="0"/>
        <c:crossBetween val="midCat"/>
      </c:valAx>
      <c:valAx>
        <c:axId val="985031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716429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8869546"/>
        <c:axId val="63947638"/>
      </c:scatterChart>
      <c:valAx>
        <c:axId val="388695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3947638"/>
        <c:crossesAt val="0"/>
        <c:crossBetween val="midCat"/>
      </c:valAx>
      <c:valAx>
        <c:axId val="639476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86954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1172409"/>
        <c:axId val="14961584"/>
      </c:scatterChart>
      <c:valAx>
        <c:axId val="911724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961584"/>
        <c:crossesAt val="0"/>
        <c:crossBetween val="midCat"/>
      </c:valAx>
      <c:valAx>
        <c:axId val="1496158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172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7275266"/>
        <c:axId val="74404436"/>
      </c:scatterChart>
      <c:valAx>
        <c:axId val="572752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4436"/>
        <c:crossesAt val="0"/>
        <c:crossBetween val="midCat"/>
      </c:valAx>
      <c:valAx>
        <c:axId val="744044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526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1207853"/>
        <c:axId val="81019846"/>
      </c:scatterChart>
      <c:valAx>
        <c:axId val="312078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19846"/>
        <c:crossesAt val="0"/>
        <c:crossBetween val="midCat"/>
      </c:valAx>
      <c:valAx>
        <c:axId val="810198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078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4073351"/>
        <c:axId val="52596997"/>
      </c:scatterChart>
      <c:valAx>
        <c:axId val="34073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96997"/>
        <c:crossesAt val="0"/>
        <c:crossBetween val="midCat"/>
      </c:valAx>
      <c:valAx>
        <c:axId val="5259699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33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077775"/>
        <c:axId val="60548559"/>
      </c:scatterChart>
      <c:valAx>
        <c:axId val="30777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8559"/>
        <c:crossesAt val="0"/>
        <c:crossBetween val="midCat"/>
      </c:valAx>
      <c:valAx>
        <c:axId val="605485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77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8447499"/>
        <c:axId val="89423912"/>
      </c:scatterChart>
      <c:valAx>
        <c:axId val="584474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912"/>
        <c:crossesAt val="0"/>
        <c:crossBetween val="midCat"/>
      </c:valAx>
      <c:valAx>
        <c:axId val="894239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7499"/>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