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0486355"/>
        <c:axId val="5901224"/>
      </c:scatterChart>
      <c:valAx>
        <c:axId val="70486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24"/>
        <c:crossesAt val="0"/>
        <c:crossBetween val="midCat"/>
      </c:valAx>
      <c:valAx>
        <c:axId val="590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5699688"/>
        <c:axId val="1332720"/>
      </c:scatterChart>
      <c:valAx>
        <c:axId val="9569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20"/>
        <c:crossesAt val="0"/>
        <c:crossBetween val="midCat"/>
      </c:valAx>
      <c:valAx>
        <c:axId val="13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9353054"/>
        <c:axId val="29398806"/>
      </c:scatterChart>
      <c:valAx>
        <c:axId val="935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806"/>
        <c:crossesAt val="0"/>
        <c:crossBetween val="midCat"/>
      </c:valAx>
      <c:valAx>
        <c:axId val="293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92837689"/>
        <c:axId val="86606664"/>
      </c:scatterChart>
      <c:valAx>
        <c:axId val="928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664"/>
        <c:crossesAt val="0"/>
        <c:crossBetween val="midCat"/>
      </c:valAx>
      <c:valAx>
        <c:axId val="866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652630"/>
        <c:axId val="59068816"/>
      </c:scatterChart>
      <c:valAx>
        <c:axId val="665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816"/>
        <c:crossesAt val="0"/>
        <c:crossBetween val="midCat"/>
      </c:valAx>
      <c:valAx>
        <c:axId val="590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0215868"/>
        <c:axId val="86287334"/>
      </c:scatterChart>
      <c:valAx>
        <c:axId val="1021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334"/>
        <c:crossesAt val="0"/>
        <c:crossBetween val="midCat"/>
      </c:valAx>
      <c:valAx>
        <c:axId val="862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43338123"/>
        <c:axId val="42331764"/>
      </c:scatterChart>
      <c:valAx>
        <c:axId val="43338123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764"/>
        <c:crossesAt val="0"/>
        <c:crossBetween val="midCat"/>
      </c:valAx>
      <c:valAx>
        <c:axId val="42331764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1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4669357"/>
        <c:axId val="89548183"/>
      </c:scatterChart>
      <c:valAx>
        <c:axId val="5466935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183"/>
        <c:crossesAt val="0"/>
        <c:crossBetween val="midCat"/>
      </c:valAx>
      <c:valAx>
        <c:axId val="8954818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35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80391168"/>
        <c:axId val="120778"/>
      </c:scatterChart>
      <c:valAx>
        <c:axId val="8039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8"/>
        <c:crossesAt val="0"/>
        <c:crossBetween val="midCat"/>
      </c:valAx>
      <c:valAx>
        <c:axId val="1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1471"/>
        <c:axId val="20258152"/>
      </c:lineChart>
      <c:catAx>
        <c:axId val="8458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152"/>
        <c:crossesAt val="0"/>
        <c:auto val="1"/>
        <c:lblAlgn val="ctr"/>
        <c:lblOffset val="100"/>
        <c:noMultiLvlLbl val="0"/>
      </c:catAx>
      <c:valAx>
        <c:axId val="202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6135258"/>
        <c:axId val="25733511"/>
      </c:scatterChart>
      <c:valAx>
        <c:axId val="5613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511"/>
        <c:crossesAt val="0"/>
        <c:crossBetween val="midCat"/>
      </c:valAx>
      <c:valAx>
        <c:axId val="257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7707616"/>
        <c:axId val="3975632"/>
      </c:scatterChart>
      <c:valAx>
        <c:axId val="1770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32"/>
        <c:crossesAt val="0"/>
        <c:crossBetween val="midCat"/>
      </c:valAx>
      <c:valAx>
        <c:axId val="39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21782032"/>
        <c:axId val="90781378"/>
      </c:scatterChart>
      <c:valAx>
        <c:axId val="2178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378"/>
        <c:crossesAt val="0"/>
        <c:crossBetween val="midCat"/>
      </c:valAx>
      <c:valAx>
        <c:axId val="907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44110610"/>
        <c:axId val="23216228"/>
      </c:scatterChart>
      <c:valAx>
        <c:axId val="4411061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28"/>
        <c:crossesAt val="0"/>
        <c:crossBetween val="midCat"/>
      </c:valAx>
      <c:valAx>
        <c:axId val="232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7328230"/>
        <c:axId val="7974137"/>
      </c:scatterChart>
      <c:valAx>
        <c:axId val="3732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37"/>
        <c:crossesAt val="0"/>
        <c:crossBetween val="midCat"/>
      </c:valAx>
      <c:valAx>
        <c:axId val="79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2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77479817"/>
        <c:axId val="92706934"/>
      </c:scatterChart>
      <c:valAx>
        <c:axId val="7747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34"/>
        <c:crossesAt val="0"/>
        <c:crossBetween val="midCat"/>
      </c:valAx>
      <c:valAx>
        <c:axId val="927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