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0784526"/>
        <c:axId val="54431106"/>
      </c:scatterChart>
      <c:valAx>
        <c:axId val="5078452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4431106"/>
        <c:crossesAt val="0"/>
        <c:crossBetween val="midCat"/>
      </c:valAx>
      <c:valAx>
        <c:axId val="5443110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078452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0232754"/>
        <c:axId val="79075614"/>
      </c:scatterChart>
      <c:valAx>
        <c:axId val="9023275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9075614"/>
        <c:crossesAt val="0"/>
        <c:crossBetween val="midCat"/>
      </c:valAx>
      <c:valAx>
        <c:axId val="7907561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23275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4088318"/>
        <c:axId val="63420940"/>
      </c:scatterChart>
      <c:valAx>
        <c:axId val="540883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3420940"/>
        <c:crossesAt val="0"/>
        <c:crossBetween val="midCat"/>
      </c:valAx>
      <c:valAx>
        <c:axId val="6342094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408831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3219032"/>
        <c:axId val="11413422"/>
      </c:scatterChart>
      <c:valAx>
        <c:axId val="632190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413422"/>
        <c:crossesAt val="0"/>
        <c:crossBetween val="midCat"/>
      </c:valAx>
      <c:valAx>
        <c:axId val="1141342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321903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47824184"/>
        <c:axId val="21122900"/>
      </c:scatterChart>
      <c:valAx>
        <c:axId val="4782418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1122900"/>
        <c:crossesAt val="0"/>
        <c:crossBetween val="midCat"/>
      </c:valAx>
      <c:valAx>
        <c:axId val="2112290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7824184"/>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41529776"/>
        <c:axId val="89121515"/>
      </c:scatterChart>
      <c:valAx>
        <c:axId val="4152977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121515"/>
        <c:crossesAt val="0"/>
        <c:crossBetween val="midCat"/>
      </c:valAx>
      <c:valAx>
        <c:axId val="89121515"/>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152977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83367773"/>
        <c:axId val="56283973"/>
      </c:scatterChart>
      <c:valAx>
        <c:axId val="8336777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283973"/>
        <c:crossesAt val="0"/>
        <c:crossBetween val="midCat"/>
      </c:valAx>
      <c:valAx>
        <c:axId val="5628397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367773"/>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90511183"/>
        <c:axId val="51957159"/>
      </c:scatterChart>
      <c:valAx>
        <c:axId val="9051118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957159"/>
        <c:crossesAt val="0"/>
        <c:crossBetween val="midCat"/>
      </c:valAx>
      <c:valAx>
        <c:axId val="51957159"/>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051118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57755186"/>
        <c:axId val="63919382"/>
      </c:scatterChart>
      <c:valAx>
        <c:axId val="5775518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919382"/>
        <c:crossesAt val="0"/>
        <c:crossBetween val="midCat"/>
      </c:valAx>
      <c:valAx>
        <c:axId val="6391938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75518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3094690"/>
        <c:axId val="73411313"/>
      </c:scatterChart>
      <c:valAx>
        <c:axId val="1309469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411313"/>
        <c:crossesAt val="0"/>
        <c:crossBetween val="midCat"/>
      </c:valAx>
      <c:valAx>
        <c:axId val="7341131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0946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63105766"/>
        <c:axId val="6190770"/>
      </c:scatterChart>
      <c:valAx>
        <c:axId val="631057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90770"/>
        <c:crossesAt val="0"/>
        <c:crossBetween val="midCat"/>
      </c:valAx>
      <c:valAx>
        <c:axId val="619077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1057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3577871"/>
        <c:axId val="73766011"/>
      </c:scatterChart>
      <c:valAx>
        <c:axId val="7357787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3766011"/>
        <c:crossesAt val="0"/>
        <c:crossBetween val="midCat"/>
      </c:valAx>
      <c:valAx>
        <c:axId val="7376601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357787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97459698"/>
        <c:axId val="61267850"/>
      </c:scatterChart>
      <c:valAx>
        <c:axId val="974596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1267850"/>
        <c:crossesAt val="0"/>
        <c:crossBetween val="midCat"/>
      </c:valAx>
      <c:valAx>
        <c:axId val="612678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7459698"/>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3356657"/>
        <c:axId val="79632653"/>
      </c:scatterChart>
      <c:valAx>
        <c:axId val="335665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632653"/>
        <c:crossesAt val="0"/>
        <c:crossBetween val="midCat"/>
      </c:valAx>
      <c:valAx>
        <c:axId val="7963265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566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28370886"/>
        <c:axId val="79506323"/>
      </c:scatterChart>
      <c:valAx>
        <c:axId val="283708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6323"/>
        <c:crossesAt val="0"/>
        <c:crossBetween val="midCat"/>
      </c:valAx>
      <c:valAx>
        <c:axId val="795063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0886"/>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55225098"/>
        <c:axId val="31059362"/>
      </c:scatterChart>
      <c:valAx>
        <c:axId val="5522509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59362"/>
        <c:crossesAt val="0"/>
        <c:crossBetween val="midCat"/>
      </c:valAx>
      <c:valAx>
        <c:axId val="310593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250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76336789"/>
        <c:axId val="60399208"/>
      </c:scatterChart>
      <c:valAx>
        <c:axId val="763367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99208"/>
        <c:crossesAt val="0"/>
        <c:crossBetween val="midCat"/>
      </c:valAx>
      <c:valAx>
        <c:axId val="603992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367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8559798"/>
        <c:axId val="95074328"/>
      </c:scatterChart>
      <c:valAx>
        <c:axId val="785597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4328"/>
        <c:crossesAt val="0"/>
        <c:crossBetween val="midCat"/>
      </c:valAx>
      <c:valAx>
        <c:axId val="950743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9798"/>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3335827"/>
        <c:axId val="88518696"/>
      </c:scatterChart>
      <c:valAx>
        <c:axId val="233358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8696"/>
        <c:crossesAt val="0"/>
        <c:crossBetween val="midCat"/>
      </c:valAx>
      <c:valAx>
        <c:axId val="885186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5827"/>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