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3830383"/>
        <c:axId val="88507007"/>
      </c:scatterChart>
      <c:valAx>
        <c:axId val="23830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007"/>
        <c:crossesAt val="0"/>
        <c:crossBetween val="midCat"/>
      </c:valAx>
      <c:valAx>
        <c:axId val="885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7586977"/>
        <c:axId val="28682711"/>
      </c:scatterChart>
      <c:valAx>
        <c:axId val="9758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11"/>
        <c:crossesAt val="0"/>
        <c:crossBetween val="midCat"/>
      </c:valAx>
      <c:valAx>
        <c:axId val="286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91858748"/>
        <c:axId val="13777746"/>
      </c:scatterChart>
      <c:valAx>
        <c:axId val="9185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746"/>
        <c:crossesAt val="0"/>
        <c:crossBetween val="midCat"/>
      </c:valAx>
      <c:valAx>
        <c:axId val="137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94570488"/>
        <c:axId val="9683320"/>
      </c:scatterChart>
      <c:valAx>
        <c:axId val="945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0"/>
        <c:crossesAt val="0"/>
        <c:crossBetween val="midCat"/>
      </c:valAx>
      <c:valAx>
        <c:axId val="96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7912396"/>
        <c:axId val="62742028"/>
      </c:scatterChart>
      <c:valAx>
        <c:axId val="9791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028"/>
        <c:crossesAt val="0"/>
        <c:crossBetween val="midCat"/>
      </c:valAx>
      <c:valAx>
        <c:axId val="627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2752803"/>
        <c:axId val="12537684"/>
      </c:scatterChart>
      <c:valAx>
        <c:axId val="2275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684"/>
        <c:crossesAt val="0"/>
        <c:crossBetween val="midCat"/>
      </c:valAx>
      <c:valAx>
        <c:axId val="125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7508181"/>
        <c:axId val="91684358"/>
      </c:scatterChart>
      <c:valAx>
        <c:axId val="8750818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358"/>
        <c:crossesAt val="0"/>
        <c:crossBetween val="midCat"/>
      </c:valAx>
      <c:valAx>
        <c:axId val="9168435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16226309"/>
        <c:axId val="88305404"/>
      </c:scatterChart>
      <c:valAx>
        <c:axId val="1622630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04"/>
        <c:crossesAt val="0"/>
        <c:crossBetween val="midCat"/>
      </c:valAx>
      <c:valAx>
        <c:axId val="8830540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3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8152196"/>
        <c:axId val="12459305"/>
      </c:scatterChart>
      <c:valAx>
        <c:axId val="2815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05"/>
        <c:crossesAt val="0"/>
        <c:crossBetween val="midCat"/>
      </c:valAx>
      <c:valAx>
        <c:axId val="124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3090"/>
        <c:axId val="42048743"/>
      </c:lineChart>
      <c:catAx>
        <c:axId val="1819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43"/>
        <c:crossesAt val="0"/>
        <c:auto val="1"/>
        <c:lblAlgn val="ctr"/>
        <c:lblOffset val="100"/>
        <c:noMultiLvlLbl val="0"/>
      </c:catAx>
      <c:valAx>
        <c:axId val="420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6511826"/>
        <c:axId val="11638606"/>
      </c:scatterChart>
      <c:valAx>
        <c:axId val="1651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606"/>
        <c:crossesAt val="0"/>
        <c:crossBetween val="midCat"/>
      </c:valAx>
      <c:valAx>
        <c:axId val="116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8211526"/>
        <c:axId val="94926757"/>
      </c:scatterChart>
      <c:valAx>
        <c:axId val="1821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57"/>
        <c:crossesAt val="0"/>
        <c:crossBetween val="midCat"/>
      </c:valAx>
      <c:valAx>
        <c:axId val="949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240504"/>
        <c:axId val="75192069"/>
      </c:scatterChart>
      <c:valAx>
        <c:axId val="224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69"/>
        <c:crossesAt val="0"/>
        <c:crossBetween val="midCat"/>
      </c:valAx>
      <c:valAx>
        <c:axId val="751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69962510"/>
        <c:axId val="20551488"/>
      </c:scatterChart>
      <c:valAx>
        <c:axId val="6996251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88"/>
        <c:crossesAt val="0"/>
        <c:crossBetween val="midCat"/>
      </c:valAx>
      <c:valAx>
        <c:axId val="205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21857812"/>
        <c:axId val="61918812"/>
      </c:scatterChart>
      <c:valAx>
        <c:axId val="2185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812"/>
        <c:crossesAt val="0"/>
        <c:crossBetween val="midCat"/>
      </c:valAx>
      <c:valAx>
        <c:axId val="619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1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5772564"/>
        <c:axId val="82992284"/>
      </c:scatterChart>
      <c:valAx>
        <c:axId val="1577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284"/>
        <c:crossesAt val="0"/>
        <c:crossBetween val="midCat"/>
      </c:valAx>
      <c:valAx>
        <c:axId val="829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