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3851409"/>
        <c:axId val="95485314"/>
      </c:scatterChart>
      <c:valAx>
        <c:axId val="338514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485314"/>
        <c:crossesAt val="0"/>
        <c:crossBetween val="midCat"/>
      </c:valAx>
      <c:valAx>
        <c:axId val="954853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385140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4113815"/>
        <c:axId val="19361834"/>
      </c:scatterChart>
      <c:valAx>
        <c:axId val="341138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9361834"/>
        <c:crossesAt val="0"/>
        <c:crossBetween val="midCat"/>
      </c:valAx>
      <c:valAx>
        <c:axId val="193618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11381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3219188"/>
        <c:axId val="65753742"/>
      </c:scatterChart>
      <c:valAx>
        <c:axId val="332191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5753742"/>
        <c:crossesAt val="0"/>
        <c:crossBetween val="midCat"/>
      </c:valAx>
      <c:valAx>
        <c:axId val="657537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321918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2318651"/>
        <c:axId val="5365944"/>
      </c:scatterChart>
      <c:valAx>
        <c:axId val="223186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365944"/>
        <c:crossesAt val="0"/>
        <c:crossBetween val="midCat"/>
      </c:valAx>
      <c:valAx>
        <c:axId val="53659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231865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1388427"/>
        <c:axId val="39174580"/>
      </c:scatterChart>
      <c:valAx>
        <c:axId val="6138842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9174580"/>
        <c:crossesAt val="0"/>
        <c:crossBetween val="midCat"/>
      </c:valAx>
      <c:valAx>
        <c:axId val="3917458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1388427"/>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0286882"/>
        <c:axId val="68402731"/>
      </c:scatterChart>
      <c:valAx>
        <c:axId val="5028688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8402731"/>
        <c:crossesAt val="0"/>
        <c:crossBetween val="midCat"/>
      </c:valAx>
      <c:valAx>
        <c:axId val="6840273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028688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65383137"/>
        <c:axId val="19894772"/>
      </c:scatterChart>
      <c:valAx>
        <c:axId val="6538313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894772"/>
        <c:crossesAt val="0"/>
        <c:crossBetween val="midCat"/>
      </c:valAx>
      <c:valAx>
        <c:axId val="19894772"/>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38313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6690277"/>
        <c:axId val="55735348"/>
      </c:scatterChart>
      <c:valAx>
        <c:axId val="166902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735348"/>
        <c:crossesAt val="0"/>
        <c:crossBetween val="midCat"/>
      </c:valAx>
      <c:valAx>
        <c:axId val="55735348"/>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69027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6494054"/>
        <c:axId val="50427953"/>
      </c:scatterChart>
      <c:valAx>
        <c:axId val="2649405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427953"/>
        <c:crossesAt val="0"/>
        <c:crossBetween val="midCat"/>
      </c:valAx>
      <c:valAx>
        <c:axId val="5042795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49405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75708809"/>
        <c:axId val="8295410"/>
      </c:scatterChart>
      <c:valAx>
        <c:axId val="757088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5410"/>
        <c:crossesAt val="0"/>
        <c:crossBetween val="midCat"/>
      </c:valAx>
      <c:valAx>
        <c:axId val="829541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088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1013008"/>
        <c:axId val="15366435"/>
      </c:scatterChart>
      <c:valAx>
        <c:axId val="510130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366435"/>
        <c:crossesAt val="0"/>
        <c:crossBetween val="midCat"/>
      </c:valAx>
      <c:valAx>
        <c:axId val="1536643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0130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3105628"/>
        <c:axId val="6634938"/>
      </c:scatterChart>
      <c:valAx>
        <c:axId val="631056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634938"/>
        <c:crossesAt val="0"/>
        <c:crossBetween val="midCat"/>
      </c:valAx>
      <c:valAx>
        <c:axId val="66349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310562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9821505"/>
        <c:axId val="30812629"/>
      </c:scatterChart>
      <c:valAx>
        <c:axId val="198215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812629"/>
        <c:crossesAt val="0"/>
        <c:crossBetween val="midCat"/>
      </c:valAx>
      <c:valAx>
        <c:axId val="308126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982150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0662114"/>
        <c:axId val="23677425"/>
      </c:scatterChart>
      <c:valAx>
        <c:axId val="306621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677425"/>
        <c:crossesAt val="0"/>
        <c:crossBetween val="midCat"/>
      </c:valAx>
      <c:valAx>
        <c:axId val="2367742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662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1617586"/>
        <c:axId val="54107023"/>
      </c:scatterChart>
      <c:valAx>
        <c:axId val="416175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7023"/>
        <c:crossesAt val="0"/>
        <c:crossBetween val="midCat"/>
      </c:valAx>
      <c:valAx>
        <c:axId val="541070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758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0989778"/>
        <c:axId val="55474581"/>
      </c:scatterChart>
      <c:valAx>
        <c:axId val="50989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74581"/>
        <c:crossesAt val="0"/>
        <c:crossBetween val="midCat"/>
      </c:valAx>
      <c:valAx>
        <c:axId val="554745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97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64126959"/>
        <c:axId val="37490770"/>
      </c:scatterChart>
      <c:valAx>
        <c:axId val="641269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0770"/>
        <c:crossesAt val="0"/>
        <c:crossBetween val="midCat"/>
      </c:valAx>
      <c:valAx>
        <c:axId val="374907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69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616008"/>
        <c:axId val="33458952"/>
      </c:scatterChart>
      <c:valAx>
        <c:axId val="16160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8952"/>
        <c:crossesAt val="0"/>
        <c:crossBetween val="midCat"/>
      </c:valAx>
      <c:valAx>
        <c:axId val="334589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00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0649585"/>
        <c:axId val="60955011"/>
      </c:scatterChart>
      <c:valAx>
        <c:axId val="606495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5011"/>
        <c:crossesAt val="0"/>
        <c:crossBetween val="midCat"/>
      </c:valAx>
      <c:valAx>
        <c:axId val="609550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585"/>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