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92094572"/>
        <c:axId val="41568725"/>
      </c:scatterChart>
      <c:valAx>
        <c:axId val="92094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725"/>
        <c:crossesAt val="0"/>
        <c:crossBetween val="midCat"/>
      </c:valAx>
      <c:valAx>
        <c:axId val="4156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95869787"/>
        <c:axId val="71918711"/>
      </c:scatterChart>
      <c:valAx>
        <c:axId val="9586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711"/>
        <c:crossesAt val="0"/>
        <c:crossBetween val="midCat"/>
      </c:valAx>
      <c:valAx>
        <c:axId val="7191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89756246"/>
        <c:axId val="90894047"/>
      </c:scatterChart>
      <c:valAx>
        <c:axId val="8975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047"/>
        <c:crossesAt val="0"/>
        <c:crossBetween val="midCat"/>
      </c:valAx>
      <c:valAx>
        <c:axId val="9089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19520134"/>
        <c:axId val="6394471"/>
      </c:scatterChart>
      <c:valAx>
        <c:axId val="1952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71"/>
        <c:crossesAt val="0"/>
        <c:crossBetween val="midCat"/>
      </c:valAx>
      <c:valAx>
        <c:axId val="639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79797115"/>
        <c:axId val="74049735"/>
      </c:scatterChart>
      <c:valAx>
        <c:axId val="79797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735"/>
        <c:crossesAt val="0"/>
        <c:crossBetween val="midCat"/>
      </c:valAx>
      <c:valAx>
        <c:axId val="7404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61499079"/>
        <c:axId val="47573193"/>
      </c:scatterChart>
      <c:valAx>
        <c:axId val="6149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193"/>
        <c:crossesAt val="0"/>
        <c:crossBetween val="midCat"/>
      </c:valAx>
      <c:valAx>
        <c:axId val="4757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52543853"/>
        <c:axId val="14430929"/>
      </c:scatterChart>
      <c:valAx>
        <c:axId val="52543853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929"/>
        <c:crossesAt val="0"/>
        <c:crossBetween val="midCat"/>
      </c:valAx>
      <c:valAx>
        <c:axId val="14430929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85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79384638"/>
        <c:axId val="20876458"/>
      </c:scatterChart>
      <c:valAx>
        <c:axId val="79384638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458"/>
        <c:crossesAt val="0"/>
        <c:crossBetween val="midCat"/>
      </c:valAx>
      <c:valAx>
        <c:axId val="20876458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63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7707559"/>
        <c:axId val="55177328"/>
      </c:scatterChart>
      <c:valAx>
        <c:axId val="7707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328"/>
        <c:crossesAt val="0"/>
        <c:crossBetween val="midCat"/>
      </c:valAx>
      <c:valAx>
        <c:axId val="5517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87939"/>
        <c:axId val="10988428"/>
      </c:lineChart>
      <c:catAx>
        <c:axId val="8178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428"/>
        <c:crossesAt val="0"/>
        <c:auto val="1"/>
        <c:lblAlgn val="ctr"/>
        <c:lblOffset val="100"/>
        <c:noMultiLvlLbl val="0"/>
      </c:catAx>
      <c:valAx>
        <c:axId val="1098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99270767"/>
        <c:axId val="50095674"/>
      </c:scatterChart>
      <c:valAx>
        <c:axId val="9927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674"/>
        <c:crossesAt val="0"/>
        <c:crossBetween val="midCat"/>
      </c:valAx>
      <c:valAx>
        <c:axId val="5009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95188089"/>
        <c:axId val="84396926"/>
      </c:scatterChart>
      <c:valAx>
        <c:axId val="9518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926"/>
        <c:crossesAt val="0"/>
        <c:crossBetween val="midCat"/>
      </c:valAx>
      <c:valAx>
        <c:axId val="8439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96760634"/>
        <c:axId val="46965999"/>
      </c:scatterChart>
      <c:valAx>
        <c:axId val="9676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999"/>
        <c:crossesAt val="0"/>
        <c:crossBetween val="midCat"/>
      </c:valAx>
      <c:valAx>
        <c:axId val="4696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28768147"/>
        <c:axId val="14078120"/>
      </c:scatterChart>
      <c:valAx>
        <c:axId val="28768147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120"/>
        <c:crossesAt val="0"/>
        <c:crossBetween val="midCat"/>
      </c:valAx>
      <c:valAx>
        <c:axId val="1407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14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17140178"/>
        <c:axId val="83508935"/>
      </c:scatterChart>
      <c:valAx>
        <c:axId val="1714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935"/>
        <c:crossesAt val="0"/>
        <c:crossBetween val="midCat"/>
      </c:valAx>
      <c:valAx>
        <c:axId val="8350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17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26320957"/>
        <c:axId val="52217154"/>
      </c:scatterChart>
      <c:valAx>
        <c:axId val="2632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154"/>
        <c:crossesAt val="0"/>
        <c:crossBetween val="midCat"/>
      </c:valAx>
      <c:valAx>
        <c:axId val="5221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