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7933309"/>
        <c:axId val="81583898"/>
      </c:scatterChart>
      <c:valAx>
        <c:axId val="379333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583898"/>
        <c:crossesAt val="0"/>
        <c:crossBetween val="midCat"/>
      </c:valAx>
      <c:valAx>
        <c:axId val="8158389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93330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4779128"/>
        <c:axId val="15812394"/>
      </c:scatterChart>
      <c:valAx>
        <c:axId val="347791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812394"/>
        <c:crossesAt val="0"/>
        <c:crossBetween val="midCat"/>
      </c:valAx>
      <c:valAx>
        <c:axId val="158123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779128"/>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2743958"/>
        <c:axId val="33889909"/>
      </c:scatterChart>
      <c:valAx>
        <c:axId val="6274395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3889909"/>
        <c:crossesAt val="0"/>
        <c:crossBetween val="midCat"/>
      </c:valAx>
      <c:valAx>
        <c:axId val="338899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274395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6472942"/>
        <c:axId val="91347224"/>
      </c:scatterChart>
      <c:valAx>
        <c:axId val="964729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1347224"/>
        <c:crossesAt val="0"/>
        <c:crossBetween val="midCat"/>
      </c:valAx>
      <c:valAx>
        <c:axId val="913472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47294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0949631"/>
        <c:axId val="39612312"/>
      </c:scatterChart>
      <c:valAx>
        <c:axId val="409496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9612312"/>
        <c:crossesAt val="0"/>
        <c:crossBetween val="midCat"/>
      </c:valAx>
      <c:valAx>
        <c:axId val="3961231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0949631"/>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28896989"/>
        <c:axId val="87030616"/>
      </c:scatterChart>
      <c:valAx>
        <c:axId val="2889698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7030616"/>
        <c:crossesAt val="0"/>
        <c:crossBetween val="midCat"/>
      </c:valAx>
      <c:valAx>
        <c:axId val="8703061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889698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76636894"/>
        <c:axId val="49940795"/>
      </c:scatterChart>
      <c:valAx>
        <c:axId val="7663689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40795"/>
        <c:crossesAt val="0"/>
        <c:crossBetween val="midCat"/>
      </c:valAx>
      <c:valAx>
        <c:axId val="4994079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63689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31902352"/>
        <c:axId val="57645569"/>
      </c:scatterChart>
      <c:valAx>
        <c:axId val="319023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645569"/>
        <c:crossesAt val="0"/>
        <c:crossBetween val="midCat"/>
      </c:valAx>
      <c:valAx>
        <c:axId val="57645569"/>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90235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12522589"/>
        <c:axId val="41183365"/>
      </c:scatterChart>
      <c:valAx>
        <c:axId val="125225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183365"/>
        <c:crossesAt val="0"/>
        <c:crossBetween val="midCat"/>
      </c:valAx>
      <c:valAx>
        <c:axId val="4118336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52258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631193"/>
        <c:axId val="32723227"/>
      </c:scatterChart>
      <c:valAx>
        <c:axId val="463119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723227"/>
        <c:crossesAt val="0"/>
        <c:crossBetween val="midCat"/>
      </c:valAx>
      <c:valAx>
        <c:axId val="3272322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311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5757661"/>
        <c:axId val="70667993"/>
      </c:scatterChart>
      <c:valAx>
        <c:axId val="7575766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667993"/>
        <c:crossesAt val="0"/>
        <c:crossBetween val="midCat"/>
      </c:valAx>
      <c:valAx>
        <c:axId val="7066799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576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3419052"/>
        <c:axId val="99692301"/>
      </c:scatterChart>
      <c:valAx>
        <c:axId val="734190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9692301"/>
        <c:crossesAt val="0"/>
        <c:crossBetween val="midCat"/>
      </c:valAx>
      <c:valAx>
        <c:axId val="996923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41905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3579809"/>
        <c:axId val="27775331"/>
      </c:scatterChart>
      <c:valAx>
        <c:axId val="835798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775331"/>
        <c:crossesAt val="0"/>
        <c:crossBetween val="midCat"/>
      </c:valAx>
      <c:valAx>
        <c:axId val="277753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57980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2740039"/>
        <c:axId val="41944696"/>
      </c:scatterChart>
      <c:valAx>
        <c:axId val="127400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944696"/>
        <c:crossesAt val="0"/>
        <c:crossBetween val="midCat"/>
      </c:valAx>
      <c:valAx>
        <c:axId val="4194469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7400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9772423"/>
        <c:axId val="5111715"/>
      </c:scatterChart>
      <c:valAx>
        <c:axId val="497724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715"/>
        <c:crossesAt val="0"/>
        <c:crossBetween val="midCat"/>
      </c:valAx>
      <c:valAx>
        <c:axId val="51117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242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5786767"/>
        <c:axId val="95774292"/>
      </c:scatterChart>
      <c:valAx>
        <c:axId val="657867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74292"/>
        <c:crossesAt val="0"/>
        <c:crossBetween val="midCat"/>
      </c:valAx>
      <c:valAx>
        <c:axId val="957742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867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4239352"/>
        <c:axId val="81614813"/>
      </c:scatterChart>
      <c:valAx>
        <c:axId val="542393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14813"/>
        <c:crossesAt val="0"/>
        <c:crossBetween val="midCat"/>
      </c:valAx>
      <c:valAx>
        <c:axId val="8161481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93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6997763"/>
        <c:axId val="33443643"/>
      </c:scatterChart>
      <c:valAx>
        <c:axId val="169977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3643"/>
        <c:crossesAt val="0"/>
        <c:crossBetween val="midCat"/>
      </c:valAx>
      <c:valAx>
        <c:axId val="3344364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76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0305132"/>
        <c:axId val="7900660"/>
      </c:scatterChart>
      <c:valAx>
        <c:axId val="203051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660"/>
        <c:crossesAt val="0"/>
        <c:crossBetween val="midCat"/>
      </c:valAx>
      <c:valAx>
        <c:axId val="790066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513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