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4177855"/>
        <c:axId val="11013809"/>
      </c:scatterChart>
      <c:valAx>
        <c:axId val="141778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013809"/>
        <c:crossesAt val="0"/>
        <c:crossBetween val="midCat"/>
      </c:valAx>
      <c:valAx>
        <c:axId val="110138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17785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6952230"/>
        <c:axId val="48247440"/>
      </c:scatterChart>
      <c:valAx>
        <c:axId val="969522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247440"/>
        <c:crossesAt val="0"/>
        <c:crossBetween val="midCat"/>
      </c:valAx>
      <c:valAx>
        <c:axId val="482474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95223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8456214"/>
        <c:axId val="19168663"/>
      </c:scatterChart>
      <c:valAx>
        <c:axId val="384562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9168663"/>
        <c:crossesAt val="0"/>
        <c:crossBetween val="midCat"/>
      </c:valAx>
      <c:valAx>
        <c:axId val="191686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845621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6797122"/>
        <c:axId val="90874336"/>
      </c:scatterChart>
      <c:valAx>
        <c:axId val="167971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874336"/>
        <c:crossesAt val="0"/>
        <c:crossBetween val="midCat"/>
      </c:valAx>
      <c:valAx>
        <c:axId val="908743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79712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1121506"/>
        <c:axId val="5485351"/>
      </c:scatterChart>
      <c:valAx>
        <c:axId val="8112150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85351"/>
        <c:crossesAt val="0"/>
        <c:crossBetween val="midCat"/>
      </c:valAx>
      <c:valAx>
        <c:axId val="548535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112150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4219041"/>
        <c:axId val="24909739"/>
      </c:scatterChart>
      <c:valAx>
        <c:axId val="54219041"/>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4909739"/>
        <c:crossesAt val="0"/>
        <c:crossBetween val="midCat"/>
      </c:valAx>
      <c:valAx>
        <c:axId val="2490973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21904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6090646"/>
        <c:axId val="98894293"/>
      </c:scatterChart>
      <c:valAx>
        <c:axId val="9609064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94293"/>
        <c:crossesAt val="0"/>
        <c:crossBetween val="midCat"/>
      </c:valAx>
      <c:valAx>
        <c:axId val="9889429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090646"/>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0600618"/>
        <c:axId val="14449690"/>
      </c:scatterChart>
      <c:valAx>
        <c:axId val="806006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449690"/>
        <c:crossesAt val="0"/>
        <c:crossBetween val="midCat"/>
      </c:valAx>
      <c:valAx>
        <c:axId val="1444969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60061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9105326"/>
        <c:axId val="1473119"/>
      </c:scatterChart>
      <c:valAx>
        <c:axId val="591053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73119"/>
        <c:crossesAt val="0"/>
        <c:crossBetween val="midCat"/>
      </c:valAx>
      <c:valAx>
        <c:axId val="147311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1053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578310"/>
        <c:axId val="87919970"/>
      </c:scatterChart>
      <c:valAx>
        <c:axId val="35783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919970"/>
        <c:crossesAt val="0"/>
        <c:crossBetween val="midCat"/>
      </c:valAx>
      <c:valAx>
        <c:axId val="8791997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783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3548647"/>
        <c:axId val="810425"/>
      </c:scatterChart>
      <c:valAx>
        <c:axId val="535486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0425"/>
        <c:crossesAt val="0"/>
        <c:crossBetween val="midCat"/>
      </c:valAx>
      <c:valAx>
        <c:axId val="81042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5486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4031039"/>
        <c:axId val="50298958"/>
      </c:scatterChart>
      <c:valAx>
        <c:axId val="140310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0298958"/>
        <c:crossesAt val="0"/>
        <c:crossBetween val="midCat"/>
      </c:valAx>
      <c:valAx>
        <c:axId val="502989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403103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1118177"/>
        <c:axId val="13084363"/>
      </c:scatterChart>
      <c:valAx>
        <c:axId val="911181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084363"/>
        <c:crossesAt val="0"/>
        <c:crossBetween val="midCat"/>
      </c:valAx>
      <c:valAx>
        <c:axId val="130843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111817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50441906"/>
        <c:axId val="98047234"/>
      </c:scatterChart>
      <c:valAx>
        <c:axId val="504419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047234"/>
        <c:crossesAt val="0"/>
        <c:crossBetween val="midCat"/>
      </c:valAx>
      <c:valAx>
        <c:axId val="9804723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441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92100296"/>
        <c:axId val="76182813"/>
      </c:scatterChart>
      <c:valAx>
        <c:axId val="921002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813"/>
        <c:crossesAt val="0"/>
        <c:crossBetween val="midCat"/>
      </c:valAx>
      <c:valAx>
        <c:axId val="761828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029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882786"/>
        <c:axId val="908637"/>
      </c:scatterChart>
      <c:valAx>
        <c:axId val="18827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37"/>
        <c:crossesAt val="0"/>
        <c:crossBetween val="midCat"/>
      </c:valAx>
      <c:valAx>
        <c:axId val="9086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7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8898731"/>
        <c:axId val="18533211"/>
      </c:scatterChart>
      <c:valAx>
        <c:axId val="488987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33211"/>
        <c:crossesAt val="0"/>
        <c:crossBetween val="midCat"/>
      </c:valAx>
      <c:valAx>
        <c:axId val="185332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87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5272295"/>
        <c:axId val="19085145"/>
      </c:scatterChart>
      <c:valAx>
        <c:axId val="352722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5145"/>
        <c:crossesAt val="0"/>
        <c:crossBetween val="midCat"/>
      </c:valAx>
      <c:valAx>
        <c:axId val="1908514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229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7440569"/>
        <c:axId val="28629709"/>
      </c:scatterChart>
      <c:valAx>
        <c:axId val="974405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709"/>
        <c:crossesAt val="0"/>
        <c:crossBetween val="midCat"/>
      </c:valAx>
      <c:valAx>
        <c:axId val="286297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056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