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415266"/>
        <c:axId val="26867994"/>
      </c:scatterChart>
      <c:valAx>
        <c:axId val="441526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6867994"/>
        <c:crossesAt val="0"/>
        <c:crossBetween val="midCat"/>
      </c:valAx>
      <c:valAx>
        <c:axId val="2686799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415266"/>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1807829"/>
        <c:axId val="26828319"/>
      </c:scatterChart>
      <c:valAx>
        <c:axId val="3180782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6828319"/>
        <c:crossesAt val="0"/>
        <c:crossBetween val="midCat"/>
      </c:valAx>
      <c:valAx>
        <c:axId val="2682831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80782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30780836"/>
        <c:axId val="5250253"/>
      </c:scatterChart>
      <c:valAx>
        <c:axId val="3078083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250253"/>
        <c:crossesAt val="0"/>
        <c:crossBetween val="midCat"/>
      </c:valAx>
      <c:valAx>
        <c:axId val="525025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078083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168112"/>
        <c:axId val="51473287"/>
      </c:scatterChart>
      <c:valAx>
        <c:axId val="31681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1473287"/>
        <c:crossesAt val="0"/>
        <c:crossBetween val="midCat"/>
      </c:valAx>
      <c:valAx>
        <c:axId val="5147328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6811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91970198"/>
        <c:axId val="71511488"/>
      </c:scatterChart>
      <c:valAx>
        <c:axId val="9197019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1511488"/>
        <c:crossesAt val="0"/>
        <c:crossBetween val="midCat"/>
      </c:valAx>
      <c:valAx>
        <c:axId val="71511488"/>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1970198"/>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66717721"/>
        <c:axId val="72576158"/>
      </c:scatterChart>
      <c:valAx>
        <c:axId val="66717721"/>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2576158"/>
        <c:crossesAt val="0"/>
        <c:crossBetween val="midCat"/>
      </c:valAx>
      <c:valAx>
        <c:axId val="72576158"/>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6717721"/>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1533170"/>
        <c:axId val="10575415"/>
      </c:scatterChart>
      <c:valAx>
        <c:axId val="153317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575415"/>
        <c:crossesAt val="0"/>
        <c:crossBetween val="midCat"/>
      </c:valAx>
      <c:valAx>
        <c:axId val="10575415"/>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33170"/>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24879546"/>
        <c:axId val="51099094"/>
      </c:scatterChart>
      <c:valAx>
        <c:axId val="2487954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1099094"/>
        <c:crossesAt val="0"/>
        <c:crossBetween val="midCat"/>
      </c:valAx>
      <c:valAx>
        <c:axId val="51099094"/>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879546"/>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30535398"/>
        <c:axId val="11685275"/>
      </c:scatterChart>
      <c:valAx>
        <c:axId val="3053539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685275"/>
        <c:crossesAt val="0"/>
        <c:crossBetween val="midCat"/>
      </c:valAx>
      <c:valAx>
        <c:axId val="1168527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535398"/>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42427724"/>
        <c:axId val="36921249"/>
      </c:scatterChart>
      <c:valAx>
        <c:axId val="424277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921249"/>
        <c:crossesAt val="0"/>
        <c:crossBetween val="midCat"/>
      </c:valAx>
      <c:valAx>
        <c:axId val="3692124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42772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93665048"/>
        <c:axId val="32869653"/>
      </c:scatterChart>
      <c:valAx>
        <c:axId val="936650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869653"/>
        <c:crossesAt val="0"/>
        <c:crossBetween val="midCat"/>
      </c:valAx>
      <c:valAx>
        <c:axId val="3286965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36650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7264002"/>
        <c:axId val="26206994"/>
      </c:scatterChart>
      <c:valAx>
        <c:axId val="4726400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6206994"/>
        <c:crossesAt val="0"/>
        <c:crossBetween val="midCat"/>
      </c:valAx>
      <c:valAx>
        <c:axId val="2620699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726400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73180076"/>
        <c:axId val="5744876"/>
      </c:scatterChart>
      <c:valAx>
        <c:axId val="7318007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744876"/>
        <c:crossesAt val="0"/>
        <c:crossBetween val="midCat"/>
      </c:valAx>
      <c:valAx>
        <c:axId val="574487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318007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51822840"/>
        <c:axId val="37185619"/>
      </c:scatterChart>
      <c:valAx>
        <c:axId val="518228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185619"/>
        <c:crossesAt val="0"/>
        <c:crossBetween val="midCat"/>
      </c:valAx>
      <c:valAx>
        <c:axId val="3718561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8228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7707099"/>
        <c:axId val="45248166"/>
      </c:scatterChart>
      <c:valAx>
        <c:axId val="577070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8166"/>
        <c:crossesAt val="0"/>
        <c:crossBetween val="midCat"/>
      </c:valAx>
      <c:valAx>
        <c:axId val="4524816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7099"/>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30323080"/>
        <c:axId val="44969284"/>
      </c:scatterChart>
      <c:valAx>
        <c:axId val="303230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69284"/>
        <c:crossesAt val="0"/>
        <c:crossBetween val="midCat"/>
      </c:valAx>
      <c:valAx>
        <c:axId val="4496928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230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90779220"/>
        <c:axId val="99301735"/>
      </c:scatterChart>
      <c:valAx>
        <c:axId val="907792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01735"/>
        <c:crossesAt val="0"/>
        <c:crossBetween val="midCat"/>
      </c:valAx>
      <c:valAx>
        <c:axId val="9930173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7922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85884241"/>
        <c:axId val="75753487"/>
      </c:scatterChart>
      <c:valAx>
        <c:axId val="858842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3487"/>
        <c:crossesAt val="0"/>
        <c:crossBetween val="midCat"/>
      </c:valAx>
      <c:valAx>
        <c:axId val="7575348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4241"/>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71881223"/>
        <c:axId val="52703088"/>
      </c:scatterChart>
      <c:valAx>
        <c:axId val="718812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3088"/>
        <c:crossesAt val="0"/>
        <c:crossBetween val="midCat"/>
      </c:valAx>
      <c:valAx>
        <c:axId val="527030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1223"/>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