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889865"/>
        <c:axId val="37114229"/>
      </c:scatterChart>
      <c:valAx>
        <c:axId val="388986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114229"/>
        <c:crossesAt val="0"/>
        <c:crossBetween val="midCat"/>
      </c:valAx>
      <c:valAx>
        <c:axId val="371142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8986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990172"/>
        <c:axId val="29916294"/>
      </c:scatterChart>
      <c:valAx>
        <c:axId val="29901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916294"/>
        <c:crossesAt val="0"/>
        <c:crossBetween val="midCat"/>
      </c:valAx>
      <c:valAx>
        <c:axId val="2991629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9017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6507268"/>
        <c:axId val="30452758"/>
      </c:scatterChart>
      <c:valAx>
        <c:axId val="765072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0452758"/>
        <c:crossesAt val="0"/>
        <c:crossBetween val="midCat"/>
      </c:valAx>
      <c:valAx>
        <c:axId val="3045275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650726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7037195"/>
        <c:axId val="56092308"/>
      </c:scatterChart>
      <c:valAx>
        <c:axId val="170371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6092308"/>
        <c:crossesAt val="0"/>
        <c:crossBetween val="midCat"/>
      </c:valAx>
      <c:valAx>
        <c:axId val="5609230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703719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2590526"/>
        <c:axId val="43822900"/>
      </c:scatterChart>
      <c:valAx>
        <c:axId val="6259052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3822900"/>
        <c:crossesAt val="0"/>
        <c:crossBetween val="midCat"/>
      </c:valAx>
      <c:valAx>
        <c:axId val="4382290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2590526"/>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41618574"/>
        <c:axId val="38649399"/>
      </c:scatterChart>
      <c:valAx>
        <c:axId val="41618574"/>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8649399"/>
        <c:crossesAt val="0"/>
        <c:crossBetween val="midCat"/>
      </c:valAx>
      <c:valAx>
        <c:axId val="38649399"/>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161857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66615103"/>
        <c:axId val="75690577"/>
      </c:scatterChart>
      <c:valAx>
        <c:axId val="6661510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690577"/>
        <c:crossesAt val="0"/>
        <c:crossBetween val="midCat"/>
      </c:valAx>
      <c:valAx>
        <c:axId val="75690577"/>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615103"/>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94300952"/>
        <c:axId val="25714574"/>
      </c:scatterChart>
      <c:valAx>
        <c:axId val="9430095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714574"/>
        <c:crossesAt val="0"/>
        <c:crossBetween val="midCat"/>
      </c:valAx>
      <c:valAx>
        <c:axId val="2571457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30095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45677412"/>
        <c:axId val="21861197"/>
      </c:scatterChart>
      <c:valAx>
        <c:axId val="456774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861197"/>
        <c:crossesAt val="0"/>
        <c:crossBetween val="midCat"/>
      </c:valAx>
      <c:valAx>
        <c:axId val="2186119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67741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78679802"/>
        <c:axId val="81304721"/>
      </c:scatterChart>
      <c:valAx>
        <c:axId val="786798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304721"/>
        <c:crossesAt val="0"/>
        <c:crossBetween val="midCat"/>
      </c:valAx>
      <c:valAx>
        <c:axId val="8130472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6798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7540603"/>
        <c:axId val="2928697"/>
      </c:scatterChart>
      <c:valAx>
        <c:axId val="975406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28697"/>
        <c:crossesAt val="0"/>
        <c:crossBetween val="midCat"/>
      </c:valAx>
      <c:valAx>
        <c:axId val="292869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5406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6071186"/>
        <c:axId val="2833529"/>
      </c:scatterChart>
      <c:valAx>
        <c:axId val="5607118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833529"/>
        <c:crossesAt val="0"/>
        <c:crossBetween val="midCat"/>
      </c:valAx>
      <c:valAx>
        <c:axId val="28335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607118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4043005"/>
        <c:axId val="31727185"/>
      </c:scatterChart>
      <c:valAx>
        <c:axId val="640430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727185"/>
        <c:crossesAt val="0"/>
        <c:crossBetween val="midCat"/>
      </c:valAx>
      <c:valAx>
        <c:axId val="3172718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404300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77811868"/>
        <c:axId val="11652695"/>
      </c:scatterChart>
      <c:valAx>
        <c:axId val="778118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652695"/>
        <c:crossesAt val="0"/>
        <c:crossBetween val="midCat"/>
      </c:valAx>
      <c:valAx>
        <c:axId val="1165269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8118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28775037"/>
        <c:axId val="74073775"/>
      </c:scatterChart>
      <c:valAx>
        <c:axId val="287750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3775"/>
        <c:crossesAt val="0"/>
        <c:crossBetween val="midCat"/>
      </c:valAx>
      <c:valAx>
        <c:axId val="740737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5037"/>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40647917"/>
        <c:axId val="87996764"/>
      </c:scatterChart>
      <c:valAx>
        <c:axId val="406479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96764"/>
        <c:crossesAt val="0"/>
        <c:crossBetween val="midCat"/>
      </c:valAx>
      <c:valAx>
        <c:axId val="8799676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479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5631628"/>
        <c:axId val="3964212"/>
      </c:scatterChart>
      <c:valAx>
        <c:axId val="456316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4212"/>
        <c:crossesAt val="0"/>
        <c:crossBetween val="midCat"/>
      </c:valAx>
      <c:valAx>
        <c:axId val="39642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316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2690935"/>
        <c:axId val="22122350"/>
      </c:scatterChart>
      <c:valAx>
        <c:axId val="826909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2350"/>
        <c:crossesAt val="0"/>
        <c:crossBetween val="midCat"/>
      </c:valAx>
      <c:valAx>
        <c:axId val="221223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0935"/>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2927559"/>
        <c:axId val="90800326"/>
      </c:scatterChart>
      <c:valAx>
        <c:axId val="629275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0326"/>
        <c:crossesAt val="0"/>
        <c:crossBetween val="midCat"/>
      </c:valAx>
      <c:valAx>
        <c:axId val="908003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7559"/>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