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6816004"/>
        <c:axId val="24283603"/>
      </c:scatterChart>
      <c:valAx>
        <c:axId val="26816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603"/>
        <c:crossesAt val="0"/>
        <c:crossBetween val="midCat"/>
      </c:valAx>
      <c:valAx>
        <c:axId val="242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68845371"/>
        <c:axId val="32122001"/>
      </c:scatterChart>
      <c:valAx>
        <c:axId val="6884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001"/>
        <c:crossesAt val="0"/>
        <c:crossBetween val="midCat"/>
      </c:valAx>
      <c:valAx>
        <c:axId val="321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60604377"/>
        <c:axId val="47927221"/>
      </c:scatterChart>
      <c:valAx>
        <c:axId val="6060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221"/>
        <c:crossesAt val="0"/>
        <c:crossBetween val="midCat"/>
      </c:valAx>
      <c:valAx>
        <c:axId val="479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10577721"/>
        <c:axId val="59664790"/>
      </c:scatterChart>
      <c:valAx>
        <c:axId val="1057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790"/>
        <c:crossesAt val="0"/>
        <c:crossBetween val="midCat"/>
      </c:valAx>
      <c:valAx>
        <c:axId val="596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3144962"/>
        <c:axId val="47152415"/>
      </c:scatterChart>
      <c:valAx>
        <c:axId val="1314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415"/>
        <c:crossesAt val="0"/>
        <c:crossBetween val="midCat"/>
      </c:valAx>
      <c:valAx>
        <c:axId val="471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3655841"/>
        <c:axId val="11441477"/>
      </c:scatterChart>
      <c:valAx>
        <c:axId val="3365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477"/>
        <c:crossesAt val="0"/>
        <c:crossBetween val="midCat"/>
      </c:valAx>
      <c:valAx>
        <c:axId val="114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7797135"/>
        <c:axId val="43038956"/>
      </c:scatterChart>
      <c:valAx>
        <c:axId val="4779713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56"/>
        <c:crossesAt val="0"/>
        <c:crossBetween val="midCat"/>
      </c:valAx>
      <c:valAx>
        <c:axId val="4303895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1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21103292"/>
        <c:axId val="60157021"/>
      </c:scatterChart>
      <c:valAx>
        <c:axId val="21103292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021"/>
        <c:crossesAt val="0"/>
        <c:crossBetween val="midCat"/>
      </c:valAx>
      <c:valAx>
        <c:axId val="6015702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2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8928029"/>
        <c:axId val="43681129"/>
      </c:scatterChart>
      <c:valAx>
        <c:axId val="4892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129"/>
        <c:crossesAt val="0"/>
        <c:crossBetween val="midCat"/>
      </c:valAx>
      <c:valAx>
        <c:axId val="436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9833"/>
        <c:axId val="44467311"/>
      </c:lineChart>
      <c:catAx>
        <c:axId val="5588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11"/>
        <c:crossesAt val="0"/>
        <c:auto val="1"/>
        <c:lblAlgn val="ctr"/>
        <c:lblOffset val="100"/>
        <c:noMultiLvlLbl val="0"/>
      </c:catAx>
      <c:valAx>
        <c:axId val="444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8409986"/>
        <c:axId val="46035718"/>
      </c:scatterChart>
      <c:valAx>
        <c:axId val="1840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718"/>
        <c:crossesAt val="0"/>
        <c:crossBetween val="midCat"/>
      </c:valAx>
      <c:valAx>
        <c:axId val="460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90983"/>
        <c:axId val="32869920"/>
      </c:scatterChart>
      <c:valAx>
        <c:axId val="49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920"/>
        <c:crossesAt val="0"/>
        <c:crossBetween val="midCat"/>
      </c:valAx>
      <c:valAx>
        <c:axId val="328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45378640"/>
        <c:axId val="24041259"/>
      </c:scatterChart>
      <c:valAx>
        <c:axId val="4537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259"/>
        <c:crossesAt val="0"/>
        <c:crossBetween val="midCat"/>
      </c:valAx>
      <c:valAx>
        <c:axId val="240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93626416"/>
        <c:axId val="56088418"/>
      </c:scatterChart>
      <c:valAx>
        <c:axId val="9362641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418"/>
        <c:crossesAt val="0"/>
        <c:crossBetween val="midCat"/>
      </c:valAx>
      <c:valAx>
        <c:axId val="560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4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69830151"/>
        <c:axId val="60598459"/>
      </c:scatterChart>
      <c:valAx>
        <c:axId val="6983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459"/>
        <c:crossesAt val="0"/>
        <c:crossBetween val="midCat"/>
      </c:valAx>
      <c:valAx>
        <c:axId val="605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1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64280786"/>
        <c:axId val="91161529"/>
      </c:scatterChart>
      <c:valAx>
        <c:axId val="6428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529"/>
        <c:crossesAt val="0"/>
        <c:crossBetween val="midCat"/>
      </c:valAx>
      <c:valAx>
        <c:axId val="911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