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57683794"/>
        <c:axId val="13320470"/>
      </c:scatterChart>
      <c:valAx>
        <c:axId val="57683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470"/>
        <c:crossesAt val="0"/>
        <c:crossBetween val="midCat"/>
      </c:valAx>
      <c:valAx>
        <c:axId val="133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41521882"/>
        <c:axId val="37867824"/>
      </c:scatterChart>
      <c:valAx>
        <c:axId val="4152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824"/>
        <c:crossesAt val="0"/>
        <c:crossBetween val="midCat"/>
      </c:valAx>
      <c:valAx>
        <c:axId val="378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37325504"/>
        <c:axId val="74639425"/>
      </c:scatterChart>
      <c:valAx>
        <c:axId val="3732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25"/>
        <c:crossesAt val="0"/>
        <c:crossBetween val="midCat"/>
      </c:valAx>
      <c:valAx>
        <c:axId val="746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8094775"/>
        <c:axId val="78980865"/>
      </c:scatterChart>
      <c:valAx>
        <c:axId val="809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865"/>
        <c:crossesAt val="0"/>
        <c:crossBetween val="midCat"/>
      </c:valAx>
      <c:valAx>
        <c:axId val="7898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0895117"/>
        <c:axId val="38912650"/>
      </c:scatterChart>
      <c:valAx>
        <c:axId val="4089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2650"/>
        <c:crossesAt val="0"/>
        <c:crossBetween val="midCat"/>
      </c:valAx>
      <c:valAx>
        <c:axId val="389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1673283"/>
        <c:axId val="63966619"/>
      </c:scatterChart>
      <c:valAx>
        <c:axId val="4167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619"/>
        <c:crossesAt val="0"/>
        <c:crossBetween val="midCat"/>
      </c:valAx>
      <c:valAx>
        <c:axId val="6396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32226690"/>
        <c:axId val="94215828"/>
      </c:scatterChart>
      <c:valAx>
        <c:axId val="3222669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828"/>
        <c:crossesAt val="0"/>
        <c:crossBetween val="midCat"/>
      </c:valAx>
      <c:valAx>
        <c:axId val="9421582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69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7773936"/>
        <c:axId val="6967033"/>
      </c:scatterChart>
      <c:valAx>
        <c:axId val="87773936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33"/>
        <c:crossesAt val="0"/>
        <c:crossBetween val="midCat"/>
      </c:valAx>
      <c:valAx>
        <c:axId val="696703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93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9088893"/>
        <c:axId val="60740691"/>
      </c:scatterChart>
      <c:valAx>
        <c:axId val="4908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691"/>
        <c:crossesAt val="0"/>
        <c:crossBetween val="midCat"/>
      </c:valAx>
      <c:valAx>
        <c:axId val="607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0942"/>
        <c:axId val="15030057"/>
      </c:lineChart>
      <c:catAx>
        <c:axId val="395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057"/>
        <c:crossesAt val="0"/>
        <c:auto val="1"/>
        <c:lblAlgn val="ctr"/>
        <c:lblOffset val="100"/>
        <c:noMultiLvlLbl val="0"/>
      </c:catAx>
      <c:valAx>
        <c:axId val="1503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229750"/>
        <c:axId val="32971341"/>
      </c:scatterChart>
      <c:valAx>
        <c:axId val="322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341"/>
        <c:crossesAt val="0"/>
        <c:crossBetween val="midCat"/>
      </c:valAx>
      <c:valAx>
        <c:axId val="329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5695177"/>
        <c:axId val="90795130"/>
      </c:scatterChart>
      <c:valAx>
        <c:axId val="4569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130"/>
        <c:crossesAt val="0"/>
        <c:crossBetween val="midCat"/>
      </c:valAx>
      <c:valAx>
        <c:axId val="907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50695281"/>
        <c:axId val="8859869"/>
      </c:scatterChart>
      <c:valAx>
        <c:axId val="5069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69"/>
        <c:crossesAt val="0"/>
        <c:crossBetween val="midCat"/>
      </c:valAx>
      <c:valAx>
        <c:axId val="88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12244479"/>
        <c:axId val="55060958"/>
      </c:scatterChart>
      <c:valAx>
        <c:axId val="12244479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958"/>
        <c:crossesAt val="0"/>
        <c:crossBetween val="midCat"/>
      </c:valAx>
      <c:valAx>
        <c:axId val="5506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4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9924461"/>
        <c:axId val="94163682"/>
      </c:scatterChart>
      <c:valAx>
        <c:axId val="992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682"/>
        <c:crossesAt val="0"/>
        <c:crossBetween val="midCat"/>
      </c:valAx>
      <c:valAx>
        <c:axId val="941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6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85524687"/>
        <c:axId val="6116543"/>
      </c:scatterChart>
      <c:valAx>
        <c:axId val="8552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43"/>
        <c:crossesAt val="0"/>
        <c:crossBetween val="midCat"/>
      </c:valAx>
      <c:valAx>
        <c:axId val="61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