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4499923"/>
        <c:axId val="69249195"/>
      </c:scatterChart>
      <c:valAx>
        <c:axId val="4449992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9249195"/>
        <c:crossesAt val="0"/>
        <c:crossBetween val="midCat"/>
      </c:valAx>
      <c:valAx>
        <c:axId val="6924919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4499923"/>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8032850"/>
        <c:axId val="5277053"/>
      </c:scatterChart>
      <c:valAx>
        <c:axId val="3803285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277053"/>
        <c:crossesAt val="0"/>
        <c:crossBetween val="midCat"/>
      </c:valAx>
      <c:valAx>
        <c:axId val="527705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803285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66616114"/>
        <c:axId val="45102996"/>
      </c:scatterChart>
      <c:valAx>
        <c:axId val="666161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5102996"/>
        <c:crossesAt val="0"/>
        <c:crossBetween val="midCat"/>
      </c:valAx>
      <c:valAx>
        <c:axId val="4510299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661611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840484"/>
        <c:axId val="13277503"/>
      </c:scatterChart>
      <c:valAx>
        <c:axId val="48404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3277503"/>
        <c:crossesAt val="0"/>
        <c:crossBetween val="midCat"/>
      </c:valAx>
      <c:valAx>
        <c:axId val="1327750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840484"/>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63248843"/>
        <c:axId val="20638624"/>
      </c:scatterChart>
      <c:valAx>
        <c:axId val="6324884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0638624"/>
        <c:crossesAt val="0"/>
        <c:crossBetween val="midCat"/>
      </c:valAx>
      <c:valAx>
        <c:axId val="20638624"/>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3248843"/>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8258995"/>
        <c:axId val="36096188"/>
      </c:scatterChart>
      <c:valAx>
        <c:axId val="8258995"/>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36096188"/>
        <c:crossesAt val="0"/>
        <c:crossBetween val="midCat"/>
      </c:valAx>
      <c:valAx>
        <c:axId val="36096188"/>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258995"/>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92904306"/>
        <c:axId val="75289763"/>
      </c:scatterChart>
      <c:valAx>
        <c:axId val="92904306"/>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289763"/>
        <c:crossesAt val="0"/>
        <c:crossBetween val="midCat"/>
      </c:valAx>
      <c:valAx>
        <c:axId val="75289763"/>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904306"/>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87506289"/>
        <c:axId val="34591954"/>
      </c:scatterChart>
      <c:valAx>
        <c:axId val="8750628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591954"/>
        <c:crossesAt val="0"/>
        <c:crossBetween val="midCat"/>
      </c:valAx>
      <c:valAx>
        <c:axId val="3459195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50628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20085443"/>
        <c:axId val="87566818"/>
      </c:scatterChart>
      <c:valAx>
        <c:axId val="2008544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566818"/>
        <c:crossesAt val="0"/>
        <c:crossBetween val="midCat"/>
      </c:valAx>
      <c:valAx>
        <c:axId val="87566818"/>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085443"/>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24140339"/>
        <c:axId val="45572664"/>
      </c:scatterChart>
      <c:valAx>
        <c:axId val="2414033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5572664"/>
        <c:crossesAt val="0"/>
        <c:crossBetween val="midCat"/>
      </c:valAx>
      <c:valAx>
        <c:axId val="4557266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1403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40670244"/>
        <c:axId val="27763675"/>
      </c:scatterChart>
      <c:valAx>
        <c:axId val="406702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763675"/>
        <c:crossesAt val="0"/>
        <c:crossBetween val="midCat"/>
      </c:valAx>
      <c:valAx>
        <c:axId val="2776367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6702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3584708"/>
        <c:axId val="97084149"/>
      </c:scatterChart>
      <c:valAx>
        <c:axId val="4358470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7084149"/>
        <c:crossesAt val="0"/>
        <c:crossBetween val="midCat"/>
      </c:valAx>
      <c:valAx>
        <c:axId val="9708414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358470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55935959"/>
        <c:axId val="75210464"/>
      </c:scatterChart>
      <c:valAx>
        <c:axId val="5593595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5210464"/>
        <c:crossesAt val="0"/>
        <c:crossBetween val="midCat"/>
      </c:valAx>
      <c:valAx>
        <c:axId val="7521046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5935959"/>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28624269"/>
        <c:axId val="20011336"/>
      </c:scatterChart>
      <c:valAx>
        <c:axId val="2862426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011336"/>
        <c:crossesAt val="0"/>
        <c:crossBetween val="midCat"/>
      </c:valAx>
      <c:valAx>
        <c:axId val="2001133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6242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71358881"/>
        <c:axId val="15987776"/>
      </c:scatterChart>
      <c:valAx>
        <c:axId val="713588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7776"/>
        <c:crossesAt val="0"/>
        <c:crossBetween val="midCat"/>
      </c:valAx>
      <c:valAx>
        <c:axId val="1598777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8881"/>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43495100"/>
        <c:axId val="70370428"/>
      </c:scatterChart>
      <c:valAx>
        <c:axId val="434951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70428"/>
        <c:crossesAt val="0"/>
        <c:crossBetween val="midCat"/>
      </c:valAx>
      <c:valAx>
        <c:axId val="7037042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9510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29273527"/>
        <c:axId val="61898042"/>
      </c:scatterChart>
      <c:valAx>
        <c:axId val="292735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98042"/>
        <c:crossesAt val="0"/>
        <c:crossBetween val="midCat"/>
      </c:valAx>
      <c:valAx>
        <c:axId val="6189804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735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1452876"/>
        <c:axId val="13860747"/>
      </c:scatterChart>
      <c:valAx>
        <c:axId val="314528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0747"/>
        <c:crossesAt val="0"/>
        <c:crossBetween val="midCat"/>
      </c:valAx>
      <c:valAx>
        <c:axId val="1386074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2876"/>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970876"/>
        <c:axId val="49989138"/>
      </c:scatterChart>
      <c:valAx>
        <c:axId val="99708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9138"/>
        <c:crossesAt val="0"/>
        <c:crossBetween val="midCat"/>
      </c:valAx>
      <c:valAx>
        <c:axId val="499891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876"/>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