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15210767"/>
        <c:axId val="24542975"/>
      </c:scatterChart>
      <c:valAx>
        <c:axId val="15210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975"/>
        <c:crossesAt val="0"/>
        <c:crossBetween val="midCat"/>
      </c:valAx>
      <c:valAx>
        <c:axId val="245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5032909"/>
        <c:axId val="2675890"/>
      </c:scatterChart>
      <c:valAx>
        <c:axId val="503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90"/>
        <c:crossesAt val="0"/>
        <c:crossBetween val="midCat"/>
      </c:valAx>
      <c:valAx>
        <c:axId val="26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2759725"/>
        <c:axId val="41465669"/>
      </c:scatterChart>
      <c:valAx>
        <c:axId val="8275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69"/>
        <c:crossesAt val="0"/>
        <c:crossBetween val="midCat"/>
      </c:valAx>
      <c:valAx>
        <c:axId val="414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20295660"/>
        <c:axId val="2464786"/>
      </c:scatterChart>
      <c:valAx>
        <c:axId val="2029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86"/>
        <c:crossesAt val="0"/>
        <c:crossBetween val="midCat"/>
      </c:valAx>
      <c:valAx>
        <c:axId val="24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5792246"/>
        <c:axId val="73445429"/>
      </c:scatterChart>
      <c:valAx>
        <c:axId val="6579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429"/>
        <c:crossesAt val="0"/>
        <c:crossBetween val="midCat"/>
      </c:valAx>
      <c:valAx>
        <c:axId val="734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4528792"/>
        <c:axId val="68047692"/>
      </c:scatterChart>
      <c:valAx>
        <c:axId val="8452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692"/>
        <c:crossesAt val="0"/>
        <c:crossBetween val="midCat"/>
      </c:valAx>
      <c:valAx>
        <c:axId val="680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32726494"/>
        <c:axId val="13473435"/>
      </c:scatterChart>
      <c:valAx>
        <c:axId val="3272649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435"/>
        <c:crossesAt val="0"/>
        <c:crossBetween val="midCat"/>
      </c:valAx>
      <c:valAx>
        <c:axId val="1347343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9474715"/>
        <c:axId val="44416482"/>
      </c:scatterChart>
      <c:valAx>
        <c:axId val="6947471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82"/>
        <c:crossesAt val="0"/>
        <c:crossBetween val="midCat"/>
      </c:valAx>
      <c:valAx>
        <c:axId val="4441648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7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11361376"/>
        <c:axId val="38710445"/>
      </c:scatterChart>
      <c:valAx>
        <c:axId val="1136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445"/>
        <c:crossesAt val="0"/>
        <c:crossBetween val="midCat"/>
      </c:valAx>
      <c:valAx>
        <c:axId val="387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3010"/>
        <c:axId val="75175400"/>
      </c:lineChart>
      <c:catAx>
        <c:axId val="1140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400"/>
        <c:crossesAt val="0"/>
        <c:auto val="1"/>
        <c:lblAlgn val="ctr"/>
        <c:lblOffset val="100"/>
        <c:noMultiLvlLbl val="0"/>
      </c:catAx>
      <c:valAx>
        <c:axId val="751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0267929"/>
        <c:axId val="10200859"/>
      </c:scatterChart>
      <c:valAx>
        <c:axId val="5026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859"/>
        <c:crossesAt val="0"/>
        <c:crossBetween val="midCat"/>
      </c:valAx>
      <c:valAx>
        <c:axId val="102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2828128"/>
        <c:axId val="95402434"/>
      </c:scatterChart>
      <c:valAx>
        <c:axId val="3282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34"/>
        <c:crossesAt val="0"/>
        <c:crossBetween val="midCat"/>
      </c:valAx>
      <c:valAx>
        <c:axId val="954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74874296"/>
        <c:axId val="43388903"/>
      </c:scatterChart>
      <c:valAx>
        <c:axId val="7487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903"/>
        <c:crossesAt val="0"/>
        <c:crossBetween val="midCat"/>
      </c:valAx>
      <c:valAx>
        <c:axId val="433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5547363"/>
        <c:axId val="38643163"/>
      </c:scatterChart>
      <c:valAx>
        <c:axId val="554736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163"/>
        <c:crossesAt val="0"/>
        <c:crossBetween val="midCat"/>
      </c:valAx>
      <c:valAx>
        <c:axId val="386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6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1557392"/>
        <c:axId val="75712189"/>
      </c:scatterChart>
      <c:valAx>
        <c:axId val="515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89"/>
        <c:crossesAt val="0"/>
        <c:crossBetween val="midCat"/>
      </c:valAx>
      <c:valAx>
        <c:axId val="757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84619442"/>
        <c:axId val="98157888"/>
      </c:scatterChart>
      <c:valAx>
        <c:axId val="8461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888"/>
        <c:crossesAt val="0"/>
        <c:crossBetween val="midCat"/>
      </c:valAx>
      <c:valAx>
        <c:axId val="981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