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4015821"/>
        <c:axId val="67212810"/>
      </c:scatterChart>
      <c:valAx>
        <c:axId val="640158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7212810"/>
        <c:crossesAt val="0"/>
        <c:crossBetween val="midCat"/>
      </c:valAx>
      <c:valAx>
        <c:axId val="6721281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401582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6664345"/>
        <c:axId val="42817534"/>
      </c:scatterChart>
      <c:valAx>
        <c:axId val="466643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817534"/>
        <c:crossesAt val="0"/>
        <c:crossBetween val="midCat"/>
      </c:valAx>
      <c:valAx>
        <c:axId val="4281753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666434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5029133"/>
        <c:axId val="76308626"/>
      </c:scatterChart>
      <c:valAx>
        <c:axId val="8502913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6308626"/>
        <c:crossesAt val="0"/>
        <c:crossBetween val="midCat"/>
      </c:valAx>
      <c:valAx>
        <c:axId val="7630862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502913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3382296"/>
        <c:axId val="30810017"/>
      </c:scatterChart>
      <c:valAx>
        <c:axId val="8338229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0810017"/>
        <c:crossesAt val="0"/>
        <c:crossBetween val="midCat"/>
      </c:valAx>
      <c:valAx>
        <c:axId val="3081001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338229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8602432"/>
        <c:axId val="73308837"/>
      </c:scatterChart>
      <c:valAx>
        <c:axId val="9860243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3308837"/>
        <c:crossesAt val="0"/>
        <c:crossBetween val="midCat"/>
      </c:valAx>
      <c:valAx>
        <c:axId val="73308837"/>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8602432"/>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3699529"/>
        <c:axId val="17525830"/>
      </c:scatterChart>
      <c:valAx>
        <c:axId val="369952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7525830"/>
        <c:crossesAt val="0"/>
        <c:crossBetween val="midCat"/>
      </c:valAx>
      <c:valAx>
        <c:axId val="17525830"/>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69952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4981391"/>
        <c:axId val="60284683"/>
      </c:scatterChart>
      <c:valAx>
        <c:axId val="498139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284683"/>
        <c:crossesAt val="0"/>
        <c:crossBetween val="midCat"/>
      </c:valAx>
      <c:valAx>
        <c:axId val="6028468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81391"/>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79388026"/>
        <c:axId val="25686644"/>
      </c:scatterChart>
      <c:valAx>
        <c:axId val="7938802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686644"/>
        <c:crossesAt val="0"/>
        <c:crossBetween val="midCat"/>
      </c:valAx>
      <c:valAx>
        <c:axId val="2568664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38802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462125"/>
        <c:axId val="46795983"/>
      </c:scatterChart>
      <c:valAx>
        <c:axId val="24621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795983"/>
        <c:crossesAt val="0"/>
        <c:crossBetween val="midCat"/>
      </c:valAx>
      <c:valAx>
        <c:axId val="4679598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6212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81907483"/>
        <c:axId val="81151055"/>
      </c:scatterChart>
      <c:valAx>
        <c:axId val="8190748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151055"/>
        <c:crossesAt val="0"/>
        <c:crossBetween val="midCat"/>
      </c:valAx>
      <c:valAx>
        <c:axId val="8115105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9074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6755537"/>
        <c:axId val="69785573"/>
      </c:scatterChart>
      <c:valAx>
        <c:axId val="67555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785573"/>
        <c:crossesAt val="0"/>
        <c:crossBetween val="midCat"/>
      </c:valAx>
      <c:valAx>
        <c:axId val="6978557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555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6472251"/>
        <c:axId val="45972055"/>
      </c:scatterChart>
      <c:valAx>
        <c:axId val="864722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5972055"/>
        <c:crossesAt val="0"/>
        <c:crossBetween val="midCat"/>
      </c:valAx>
      <c:valAx>
        <c:axId val="459720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647225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338412"/>
        <c:axId val="38219888"/>
      </c:scatterChart>
      <c:valAx>
        <c:axId val="43384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8219888"/>
        <c:crossesAt val="0"/>
        <c:crossBetween val="midCat"/>
      </c:valAx>
      <c:valAx>
        <c:axId val="3821988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33841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93205138"/>
        <c:axId val="85091448"/>
      </c:scatterChart>
      <c:valAx>
        <c:axId val="932051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091448"/>
        <c:crossesAt val="0"/>
        <c:crossBetween val="midCat"/>
      </c:valAx>
      <c:valAx>
        <c:axId val="8509144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2051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8113704"/>
        <c:axId val="6418916"/>
      </c:scatterChart>
      <c:valAx>
        <c:axId val="581137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916"/>
        <c:crossesAt val="0"/>
        <c:crossBetween val="midCat"/>
      </c:valAx>
      <c:valAx>
        <c:axId val="641891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3704"/>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57363060"/>
        <c:axId val="5109478"/>
      </c:scatterChart>
      <c:valAx>
        <c:axId val="573630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9478"/>
        <c:crossesAt val="0"/>
        <c:crossBetween val="midCat"/>
      </c:valAx>
      <c:valAx>
        <c:axId val="510947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630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73087274"/>
        <c:axId val="36161039"/>
      </c:scatterChart>
      <c:valAx>
        <c:axId val="730872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61039"/>
        <c:crossesAt val="0"/>
        <c:crossBetween val="midCat"/>
      </c:valAx>
      <c:valAx>
        <c:axId val="361610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872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463698"/>
        <c:axId val="11265773"/>
      </c:scatterChart>
      <c:valAx>
        <c:axId val="44636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5773"/>
        <c:crossesAt val="0"/>
        <c:crossBetween val="midCat"/>
      </c:valAx>
      <c:valAx>
        <c:axId val="112657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698"/>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2540254"/>
        <c:axId val="12377705"/>
      </c:scatterChart>
      <c:valAx>
        <c:axId val="225402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7705"/>
        <c:crossesAt val="0"/>
        <c:crossBetween val="midCat"/>
      </c:valAx>
      <c:valAx>
        <c:axId val="1237770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0254"/>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